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A2065A" sheetId="1" state="visible" r:id="rId2"/>
    <sheet name="A2037E" sheetId="2" state="visible" r:id="rId3"/>
    <sheet name="Sens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8">
  <si>
    <t xml:space="preserve">slope</t>
  </si>
  <si>
    <t xml:space="preserve">V-V/mrad</t>
  </si>
  <si>
    <t xml:space="preserve">timestamp</t>
  </si>
  <si>
    <t xml:space="preserve">X (V-V)</t>
  </si>
  <si>
    <t xml:space="preserve">Y (V-V0</t>
  </si>
  <si>
    <t xml:space="preserve">Time (s)</t>
  </si>
  <si>
    <t xml:space="preserve">X (mrad)</t>
  </si>
  <si>
    <t xml:space="preserve">Y (mra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X"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065A!$F$7:$F$89</c:f>
              <c:numCache>
                <c:formatCode>General</c:formatCode>
                <c:ptCount val="83"/>
                <c:pt idx="0">
                  <c:v>0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  <c:pt idx="4">
                  <c:v>15</c:v>
                </c:pt>
                <c:pt idx="5">
                  <c:v>18</c:v>
                </c:pt>
                <c:pt idx="6">
                  <c:v>21</c:v>
                </c:pt>
                <c:pt idx="7">
                  <c:v>24</c:v>
                </c:pt>
                <c:pt idx="8">
                  <c:v>27</c:v>
                </c:pt>
                <c:pt idx="9">
                  <c:v>30</c:v>
                </c:pt>
                <c:pt idx="10">
                  <c:v>33</c:v>
                </c:pt>
                <c:pt idx="11">
                  <c:v>36</c:v>
                </c:pt>
                <c:pt idx="12">
                  <c:v>39</c:v>
                </c:pt>
                <c:pt idx="13">
                  <c:v>42</c:v>
                </c:pt>
                <c:pt idx="14">
                  <c:v>45</c:v>
                </c:pt>
                <c:pt idx="15">
                  <c:v>48</c:v>
                </c:pt>
                <c:pt idx="16">
                  <c:v>51</c:v>
                </c:pt>
                <c:pt idx="17">
                  <c:v>54</c:v>
                </c:pt>
                <c:pt idx="18">
                  <c:v>57</c:v>
                </c:pt>
                <c:pt idx="19">
                  <c:v>60</c:v>
                </c:pt>
                <c:pt idx="20">
                  <c:v>63</c:v>
                </c:pt>
                <c:pt idx="21">
                  <c:v>66</c:v>
                </c:pt>
                <c:pt idx="22">
                  <c:v>69</c:v>
                </c:pt>
                <c:pt idx="23">
                  <c:v>72</c:v>
                </c:pt>
                <c:pt idx="24">
                  <c:v>75</c:v>
                </c:pt>
                <c:pt idx="25">
                  <c:v>78</c:v>
                </c:pt>
                <c:pt idx="26">
                  <c:v>81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3</c:v>
                </c:pt>
                <c:pt idx="31">
                  <c:v>96</c:v>
                </c:pt>
                <c:pt idx="32">
                  <c:v>99</c:v>
                </c:pt>
                <c:pt idx="33">
                  <c:v>102</c:v>
                </c:pt>
                <c:pt idx="34">
                  <c:v>105</c:v>
                </c:pt>
                <c:pt idx="35">
                  <c:v>108</c:v>
                </c:pt>
                <c:pt idx="36">
                  <c:v>111</c:v>
                </c:pt>
                <c:pt idx="37">
                  <c:v>114</c:v>
                </c:pt>
                <c:pt idx="38">
                  <c:v>117</c:v>
                </c:pt>
                <c:pt idx="39">
                  <c:v>120</c:v>
                </c:pt>
                <c:pt idx="40">
                  <c:v>123</c:v>
                </c:pt>
                <c:pt idx="41">
                  <c:v>126</c:v>
                </c:pt>
                <c:pt idx="42">
                  <c:v>132</c:v>
                </c:pt>
                <c:pt idx="43">
                  <c:v>135</c:v>
                </c:pt>
                <c:pt idx="44">
                  <c:v>138</c:v>
                </c:pt>
                <c:pt idx="45">
                  <c:v>141</c:v>
                </c:pt>
                <c:pt idx="46">
                  <c:v>144</c:v>
                </c:pt>
                <c:pt idx="47">
                  <c:v>147</c:v>
                </c:pt>
                <c:pt idx="48">
                  <c:v>150</c:v>
                </c:pt>
                <c:pt idx="49">
                  <c:v>153</c:v>
                </c:pt>
                <c:pt idx="50">
                  <c:v>156</c:v>
                </c:pt>
                <c:pt idx="51">
                  <c:v>162</c:v>
                </c:pt>
                <c:pt idx="52">
                  <c:v>165</c:v>
                </c:pt>
                <c:pt idx="53">
                  <c:v>168</c:v>
                </c:pt>
                <c:pt idx="54">
                  <c:v>171</c:v>
                </c:pt>
                <c:pt idx="55">
                  <c:v>174</c:v>
                </c:pt>
                <c:pt idx="56">
                  <c:v>177</c:v>
                </c:pt>
                <c:pt idx="57">
                  <c:v>180</c:v>
                </c:pt>
                <c:pt idx="58">
                  <c:v>183</c:v>
                </c:pt>
                <c:pt idx="59">
                  <c:v>186</c:v>
                </c:pt>
                <c:pt idx="60">
                  <c:v>189</c:v>
                </c:pt>
                <c:pt idx="61">
                  <c:v>192</c:v>
                </c:pt>
                <c:pt idx="62">
                  <c:v>195</c:v>
                </c:pt>
                <c:pt idx="63">
                  <c:v>198</c:v>
                </c:pt>
                <c:pt idx="64">
                  <c:v>201</c:v>
                </c:pt>
                <c:pt idx="65">
                  <c:v>204</c:v>
                </c:pt>
                <c:pt idx="66">
                  <c:v>207</c:v>
                </c:pt>
                <c:pt idx="67">
                  <c:v>210</c:v>
                </c:pt>
                <c:pt idx="68">
                  <c:v>213</c:v>
                </c:pt>
                <c:pt idx="69">
                  <c:v>216</c:v>
                </c:pt>
                <c:pt idx="70">
                  <c:v>219</c:v>
                </c:pt>
                <c:pt idx="71">
                  <c:v>222</c:v>
                </c:pt>
                <c:pt idx="72">
                  <c:v>225</c:v>
                </c:pt>
                <c:pt idx="73">
                  <c:v>228</c:v>
                </c:pt>
                <c:pt idx="74">
                  <c:v>231</c:v>
                </c:pt>
                <c:pt idx="75">
                  <c:v>234</c:v>
                </c:pt>
                <c:pt idx="76">
                  <c:v>237</c:v>
                </c:pt>
                <c:pt idx="77">
                  <c:v>240</c:v>
                </c:pt>
                <c:pt idx="78">
                  <c:v>243</c:v>
                </c:pt>
                <c:pt idx="79">
                  <c:v>246</c:v>
                </c:pt>
                <c:pt idx="80">
                  <c:v>249</c:v>
                </c:pt>
                <c:pt idx="81">
                  <c:v>252</c:v>
                </c:pt>
                <c:pt idx="82">
                  <c:v>255</c:v>
                </c:pt>
              </c:numCache>
            </c:numRef>
          </c:xVal>
          <c:yVal>
            <c:numRef>
              <c:f>A2065A!$G$7:$G$89</c:f>
              <c:numCache>
                <c:formatCode>General</c:formatCode>
                <c:ptCount val="83"/>
                <c:pt idx="0">
                  <c:v>0</c:v>
                </c:pt>
                <c:pt idx="1">
                  <c:v>0.0341463414634488</c:v>
                </c:pt>
                <c:pt idx="2">
                  <c:v>0.0121951219512994</c:v>
                </c:pt>
                <c:pt idx="3">
                  <c:v>-0.0146341463414781</c:v>
                </c:pt>
                <c:pt idx="4">
                  <c:v>-0.0658536585365835</c:v>
                </c:pt>
                <c:pt idx="5">
                  <c:v>0.0243902439024634</c:v>
                </c:pt>
                <c:pt idx="6">
                  <c:v>0.00243902439031404</c:v>
                </c:pt>
                <c:pt idx="7">
                  <c:v>0.0560975609755982</c:v>
                </c:pt>
                <c:pt idx="8">
                  <c:v>-0.00731707317067133</c:v>
                </c:pt>
                <c:pt idx="9">
                  <c:v>0.0146341463414781</c:v>
                </c:pt>
                <c:pt idx="10">
                  <c:v>-5.76585365853653</c:v>
                </c:pt>
                <c:pt idx="11">
                  <c:v>-0.309756097560947</c:v>
                </c:pt>
                <c:pt idx="12">
                  <c:v>-0.153658536585316</c:v>
                </c:pt>
                <c:pt idx="13">
                  <c:v>0.0804878048780616</c:v>
                </c:pt>
                <c:pt idx="14">
                  <c:v>0.0365853658536274</c:v>
                </c:pt>
                <c:pt idx="15">
                  <c:v>0.0536585365854195</c:v>
                </c:pt>
                <c:pt idx="16">
                  <c:v>0.0609756097560909</c:v>
                </c:pt>
                <c:pt idx="17">
                  <c:v>0.0146341463414781</c:v>
                </c:pt>
                <c:pt idx="18">
                  <c:v>-0.00975609756098537</c:v>
                </c:pt>
                <c:pt idx="19">
                  <c:v>-0.00487804878049268</c:v>
                </c:pt>
                <c:pt idx="20">
                  <c:v>0.775609756097524</c:v>
                </c:pt>
                <c:pt idx="21">
                  <c:v>2.50243902439031</c:v>
                </c:pt>
                <c:pt idx="22">
                  <c:v>0.64878048780485</c:v>
                </c:pt>
                <c:pt idx="23">
                  <c:v>-0.0707317073170762</c:v>
                </c:pt>
                <c:pt idx="24">
                  <c:v>-0.241463414634185</c:v>
                </c:pt>
                <c:pt idx="25">
                  <c:v>-0.241463414634185</c:v>
                </c:pt>
                <c:pt idx="26">
                  <c:v>-0.331707317073096</c:v>
                </c:pt>
                <c:pt idx="27">
                  <c:v>-0.285365853658484</c:v>
                </c:pt>
                <c:pt idx="28">
                  <c:v>-0.168292682926795</c:v>
                </c:pt>
                <c:pt idx="29">
                  <c:v>-0.307317073170768</c:v>
                </c:pt>
                <c:pt idx="30">
                  <c:v>-0.319512195121932</c:v>
                </c:pt>
                <c:pt idx="31">
                  <c:v>-0.307317073170768</c:v>
                </c:pt>
                <c:pt idx="32">
                  <c:v>-0.31463414634144</c:v>
                </c:pt>
                <c:pt idx="33">
                  <c:v>-0.351219512195067</c:v>
                </c:pt>
                <c:pt idx="34">
                  <c:v>-0.112195121951196</c:v>
                </c:pt>
                <c:pt idx="35">
                  <c:v>-0.268292682926827</c:v>
                </c:pt>
                <c:pt idx="36">
                  <c:v>-0.319512195121932</c:v>
                </c:pt>
                <c:pt idx="37">
                  <c:v>-1.20487804878047</c:v>
                </c:pt>
                <c:pt idx="38">
                  <c:v>-0.12439024390236</c:v>
                </c:pt>
                <c:pt idx="39">
                  <c:v>0.0121951219512994</c:v>
                </c:pt>
                <c:pt idx="40">
                  <c:v>0.00243902439031404</c:v>
                </c:pt>
                <c:pt idx="41">
                  <c:v>-0.0219512195121494</c:v>
                </c:pt>
                <c:pt idx="42">
                  <c:v>0.0121951219512994</c:v>
                </c:pt>
                <c:pt idx="43">
                  <c:v>0.0634146341464049</c:v>
                </c:pt>
                <c:pt idx="44">
                  <c:v>-0.0341463414634488</c:v>
                </c:pt>
                <c:pt idx="45">
                  <c:v>-0.0365853658536274</c:v>
                </c:pt>
                <c:pt idx="46">
                  <c:v>-0.109756097561018</c:v>
                </c:pt>
                <c:pt idx="47">
                  <c:v>-0.0658536585365835</c:v>
                </c:pt>
                <c:pt idx="48">
                  <c:v>-0.0560975609755982</c:v>
                </c:pt>
                <c:pt idx="49">
                  <c:v>-0.0975609756097183</c:v>
                </c:pt>
                <c:pt idx="50">
                  <c:v>0.0487804878049268</c:v>
                </c:pt>
                <c:pt idx="51">
                  <c:v>0.0414634146341201</c:v>
                </c:pt>
                <c:pt idx="52">
                  <c:v>-0.0146341463414781</c:v>
                </c:pt>
                <c:pt idx="53">
                  <c:v>-0.0585365853657768</c:v>
                </c:pt>
                <c:pt idx="54">
                  <c:v>-0.0731707317072549</c:v>
                </c:pt>
                <c:pt idx="55">
                  <c:v>0.0390243902439415</c:v>
                </c:pt>
                <c:pt idx="56">
                  <c:v>-0.0560975609755982</c:v>
                </c:pt>
                <c:pt idx="57">
                  <c:v>-0.0292682926829561</c:v>
                </c:pt>
                <c:pt idx="58">
                  <c:v>0.0243902439024634</c:v>
                </c:pt>
                <c:pt idx="59">
                  <c:v>-0.0731707317072549</c:v>
                </c:pt>
                <c:pt idx="60">
                  <c:v>-0.134146341463346</c:v>
                </c:pt>
                <c:pt idx="61">
                  <c:v>0.0292682926829561</c:v>
                </c:pt>
                <c:pt idx="62">
                  <c:v>0.0731707317073903</c:v>
                </c:pt>
                <c:pt idx="63">
                  <c:v>0.00487804878049268</c:v>
                </c:pt>
                <c:pt idx="64">
                  <c:v>0.090243902439047</c:v>
                </c:pt>
                <c:pt idx="65">
                  <c:v>-0.0951219512195396</c:v>
                </c:pt>
                <c:pt idx="66">
                  <c:v>-0.100000000000032</c:v>
                </c:pt>
                <c:pt idx="67">
                  <c:v>0.090243902439047</c:v>
                </c:pt>
                <c:pt idx="68">
                  <c:v>-0.00731707317067133</c:v>
                </c:pt>
                <c:pt idx="69">
                  <c:v>0.0268292682926421</c:v>
                </c:pt>
                <c:pt idx="70">
                  <c:v>0.00243902439031404</c:v>
                </c:pt>
                <c:pt idx="71">
                  <c:v>-0.0195121951219707</c:v>
                </c:pt>
                <c:pt idx="72">
                  <c:v>-0.0292682926829561</c:v>
                </c:pt>
                <c:pt idx="73">
                  <c:v>-0.0170731707316567</c:v>
                </c:pt>
                <c:pt idx="74">
                  <c:v>0.00731707317080672</c:v>
                </c:pt>
                <c:pt idx="75">
                  <c:v>0.0243902439024634</c:v>
                </c:pt>
                <c:pt idx="76">
                  <c:v>-0.0536585365852841</c:v>
                </c:pt>
                <c:pt idx="77">
                  <c:v>-0.0512195121951055</c:v>
                </c:pt>
                <c:pt idx="78">
                  <c:v>-0.00731707317067133</c:v>
                </c:pt>
                <c:pt idx="79">
                  <c:v>0.0439024390244342</c:v>
                </c:pt>
                <c:pt idx="80">
                  <c:v>-0.134146341463346</c:v>
                </c:pt>
                <c:pt idx="81">
                  <c:v>-0.0170731707316567</c:v>
                </c:pt>
                <c:pt idx="82">
                  <c:v>-0.02682926829264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065A!$F$7:$F$89</c:f>
              <c:numCache>
                <c:formatCode>General</c:formatCode>
                <c:ptCount val="83"/>
                <c:pt idx="0">
                  <c:v>0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  <c:pt idx="4">
                  <c:v>15</c:v>
                </c:pt>
                <c:pt idx="5">
                  <c:v>18</c:v>
                </c:pt>
                <c:pt idx="6">
                  <c:v>21</c:v>
                </c:pt>
                <c:pt idx="7">
                  <c:v>24</c:v>
                </c:pt>
                <c:pt idx="8">
                  <c:v>27</c:v>
                </c:pt>
                <c:pt idx="9">
                  <c:v>30</c:v>
                </c:pt>
                <c:pt idx="10">
                  <c:v>33</c:v>
                </c:pt>
                <c:pt idx="11">
                  <c:v>36</c:v>
                </c:pt>
                <c:pt idx="12">
                  <c:v>39</c:v>
                </c:pt>
                <c:pt idx="13">
                  <c:v>42</c:v>
                </c:pt>
                <c:pt idx="14">
                  <c:v>45</c:v>
                </c:pt>
                <c:pt idx="15">
                  <c:v>48</c:v>
                </c:pt>
                <c:pt idx="16">
                  <c:v>51</c:v>
                </c:pt>
                <c:pt idx="17">
                  <c:v>54</c:v>
                </c:pt>
                <c:pt idx="18">
                  <c:v>57</c:v>
                </c:pt>
                <c:pt idx="19">
                  <c:v>60</c:v>
                </c:pt>
                <c:pt idx="20">
                  <c:v>63</c:v>
                </c:pt>
                <c:pt idx="21">
                  <c:v>66</c:v>
                </c:pt>
                <c:pt idx="22">
                  <c:v>69</c:v>
                </c:pt>
                <c:pt idx="23">
                  <c:v>72</c:v>
                </c:pt>
                <c:pt idx="24">
                  <c:v>75</c:v>
                </c:pt>
                <c:pt idx="25">
                  <c:v>78</c:v>
                </c:pt>
                <c:pt idx="26">
                  <c:v>81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3</c:v>
                </c:pt>
                <c:pt idx="31">
                  <c:v>96</c:v>
                </c:pt>
                <c:pt idx="32">
                  <c:v>99</c:v>
                </c:pt>
                <c:pt idx="33">
                  <c:v>102</c:v>
                </c:pt>
                <c:pt idx="34">
                  <c:v>105</c:v>
                </c:pt>
                <c:pt idx="35">
                  <c:v>108</c:v>
                </c:pt>
                <c:pt idx="36">
                  <c:v>111</c:v>
                </c:pt>
                <c:pt idx="37">
                  <c:v>114</c:v>
                </c:pt>
                <c:pt idx="38">
                  <c:v>117</c:v>
                </c:pt>
                <c:pt idx="39">
                  <c:v>120</c:v>
                </c:pt>
                <c:pt idx="40">
                  <c:v>123</c:v>
                </c:pt>
                <c:pt idx="41">
                  <c:v>126</c:v>
                </c:pt>
                <c:pt idx="42">
                  <c:v>132</c:v>
                </c:pt>
                <c:pt idx="43">
                  <c:v>135</c:v>
                </c:pt>
                <c:pt idx="44">
                  <c:v>138</c:v>
                </c:pt>
                <c:pt idx="45">
                  <c:v>141</c:v>
                </c:pt>
                <c:pt idx="46">
                  <c:v>144</c:v>
                </c:pt>
                <c:pt idx="47">
                  <c:v>147</c:v>
                </c:pt>
                <c:pt idx="48">
                  <c:v>150</c:v>
                </c:pt>
                <c:pt idx="49">
                  <c:v>153</c:v>
                </c:pt>
                <c:pt idx="50">
                  <c:v>156</c:v>
                </c:pt>
                <c:pt idx="51">
                  <c:v>162</c:v>
                </c:pt>
                <c:pt idx="52">
                  <c:v>165</c:v>
                </c:pt>
                <c:pt idx="53">
                  <c:v>168</c:v>
                </c:pt>
                <c:pt idx="54">
                  <c:v>171</c:v>
                </c:pt>
                <c:pt idx="55">
                  <c:v>174</c:v>
                </c:pt>
                <c:pt idx="56">
                  <c:v>177</c:v>
                </c:pt>
                <c:pt idx="57">
                  <c:v>180</c:v>
                </c:pt>
                <c:pt idx="58">
                  <c:v>183</c:v>
                </c:pt>
                <c:pt idx="59">
                  <c:v>186</c:v>
                </c:pt>
                <c:pt idx="60">
                  <c:v>189</c:v>
                </c:pt>
                <c:pt idx="61">
                  <c:v>192</c:v>
                </c:pt>
                <c:pt idx="62">
                  <c:v>195</c:v>
                </c:pt>
                <c:pt idx="63">
                  <c:v>198</c:v>
                </c:pt>
                <c:pt idx="64">
                  <c:v>201</c:v>
                </c:pt>
                <c:pt idx="65">
                  <c:v>204</c:v>
                </c:pt>
                <c:pt idx="66">
                  <c:v>207</c:v>
                </c:pt>
                <c:pt idx="67">
                  <c:v>210</c:v>
                </c:pt>
                <c:pt idx="68">
                  <c:v>213</c:v>
                </c:pt>
                <c:pt idx="69">
                  <c:v>216</c:v>
                </c:pt>
                <c:pt idx="70">
                  <c:v>219</c:v>
                </c:pt>
                <c:pt idx="71">
                  <c:v>222</c:v>
                </c:pt>
                <c:pt idx="72">
                  <c:v>225</c:v>
                </c:pt>
                <c:pt idx="73">
                  <c:v>228</c:v>
                </c:pt>
                <c:pt idx="74">
                  <c:v>231</c:v>
                </c:pt>
                <c:pt idx="75">
                  <c:v>234</c:v>
                </c:pt>
                <c:pt idx="76">
                  <c:v>237</c:v>
                </c:pt>
                <c:pt idx="77">
                  <c:v>240</c:v>
                </c:pt>
                <c:pt idx="78">
                  <c:v>243</c:v>
                </c:pt>
                <c:pt idx="79">
                  <c:v>246</c:v>
                </c:pt>
                <c:pt idx="80">
                  <c:v>249</c:v>
                </c:pt>
                <c:pt idx="81">
                  <c:v>252</c:v>
                </c:pt>
                <c:pt idx="82">
                  <c:v>255</c:v>
                </c:pt>
              </c:numCache>
            </c:numRef>
          </c:xVal>
          <c:yVal>
            <c:numRef>
              <c:f>A2065A!$H$7:$H$89</c:f>
              <c:numCache>
                <c:formatCode>General</c:formatCode>
                <c:ptCount val="83"/>
                <c:pt idx="0">
                  <c:v>0</c:v>
                </c:pt>
                <c:pt idx="1">
                  <c:v>0.00975609756098537</c:v>
                </c:pt>
                <c:pt idx="2">
                  <c:v>0.0926829268292256</c:v>
                </c:pt>
                <c:pt idx="3">
                  <c:v>-0.0682926829268976</c:v>
                </c:pt>
                <c:pt idx="4">
                  <c:v>0.0365853658536274</c:v>
                </c:pt>
                <c:pt idx="5">
                  <c:v>0.0780487804877476</c:v>
                </c:pt>
                <c:pt idx="6">
                  <c:v>0.0463414634146128</c:v>
                </c:pt>
                <c:pt idx="7">
                  <c:v>-0.0512195121951055</c:v>
                </c:pt>
                <c:pt idx="8">
                  <c:v>0.0512195121951055</c:v>
                </c:pt>
                <c:pt idx="9">
                  <c:v>0.241463414634185</c:v>
                </c:pt>
                <c:pt idx="10">
                  <c:v>-6.02682926829269</c:v>
                </c:pt>
                <c:pt idx="11">
                  <c:v>-0.360975609756052</c:v>
                </c:pt>
                <c:pt idx="12">
                  <c:v>-0.0756097560975689</c:v>
                </c:pt>
                <c:pt idx="13">
                  <c:v>0.0292682926829561</c:v>
                </c:pt>
                <c:pt idx="14">
                  <c:v>0.102439024390211</c:v>
                </c:pt>
                <c:pt idx="15">
                  <c:v>0.112195121951196</c:v>
                </c:pt>
                <c:pt idx="16">
                  <c:v>-0.0487804878049268</c:v>
                </c:pt>
                <c:pt idx="17">
                  <c:v>-0.00975609756098537</c:v>
                </c:pt>
                <c:pt idx="18">
                  <c:v>0.00975609756098537</c:v>
                </c:pt>
                <c:pt idx="19">
                  <c:v>-0.090243902439047</c:v>
                </c:pt>
                <c:pt idx="20">
                  <c:v>-1.50243902439026</c:v>
                </c:pt>
                <c:pt idx="21">
                  <c:v>2.30731707317074</c:v>
                </c:pt>
                <c:pt idx="22">
                  <c:v>0.673170731707313</c:v>
                </c:pt>
                <c:pt idx="23">
                  <c:v>0.165853658536616</c:v>
                </c:pt>
                <c:pt idx="24">
                  <c:v>-0.0219512195121494</c:v>
                </c:pt>
                <c:pt idx="25">
                  <c:v>-0.121951219512182</c:v>
                </c:pt>
                <c:pt idx="26">
                  <c:v>-0.192682926829258</c:v>
                </c:pt>
                <c:pt idx="27">
                  <c:v>-0.0878048780487329</c:v>
                </c:pt>
                <c:pt idx="28">
                  <c:v>-0.231707317073199</c:v>
                </c:pt>
                <c:pt idx="29">
                  <c:v>-0.214634146341543</c:v>
                </c:pt>
                <c:pt idx="30">
                  <c:v>-0.297560975609783</c:v>
                </c:pt>
                <c:pt idx="31">
                  <c:v>-0.297560975609783</c:v>
                </c:pt>
                <c:pt idx="32">
                  <c:v>-0.246341463414677</c:v>
                </c:pt>
                <c:pt idx="33">
                  <c:v>-0.397560975609815</c:v>
                </c:pt>
                <c:pt idx="34">
                  <c:v>-0.2195121951219</c:v>
                </c:pt>
                <c:pt idx="35">
                  <c:v>-0.253658536585349</c:v>
                </c:pt>
                <c:pt idx="36">
                  <c:v>-0.297560975609783</c:v>
                </c:pt>
                <c:pt idx="37">
                  <c:v>-1.4853658536586</c:v>
                </c:pt>
                <c:pt idx="38">
                  <c:v>0.660975609756149</c:v>
                </c:pt>
                <c:pt idx="39">
                  <c:v>-0.0463414634146128</c:v>
                </c:pt>
                <c:pt idx="40">
                  <c:v>0.0658536585365835</c:v>
                </c:pt>
                <c:pt idx="41">
                  <c:v>0.0878048780487329</c:v>
                </c:pt>
                <c:pt idx="42">
                  <c:v>0.0170731707316567</c:v>
                </c:pt>
                <c:pt idx="43">
                  <c:v>-0.0170731707316567</c:v>
                </c:pt>
                <c:pt idx="44">
                  <c:v>0.090243902439047</c:v>
                </c:pt>
                <c:pt idx="45">
                  <c:v>0.0634146341462695</c:v>
                </c:pt>
                <c:pt idx="46">
                  <c:v>-0.0707317073170762</c:v>
                </c:pt>
                <c:pt idx="47">
                  <c:v>-0.00975609756098537</c:v>
                </c:pt>
                <c:pt idx="48">
                  <c:v>-0.100000000000032</c:v>
                </c:pt>
                <c:pt idx="49">
                  <c:v>-0.00731707317080672</c:v>
                </c:pt>
                <c:pt idx="50">
                  <c:v>0.0292682926829561</c:v>
                </c:pt>
                <c:pt idx="51">
                  <c:v>-0.0268292682926421</c:v>
                </c:pt>
                <c:pt idx="52">
                  <c:v>-0.0951219512195396</c:v>
                </c:pt>
                <c:pt idx="53">
                  <c:v>-0.0609756097560909</c:v>
                </c:pt>
                <c:pt idx="54">
                  <c:v>-0.0951219512195396</c:v>
                </c:pt>
                <c:pt idx="55">
                  <c:v>-0.0731707317073903</c:v>
                </c:pt>
                <c:pt idx="56">
                  <c:v>-0.0707317073170762</c:v>
                </c:pt>
                <c:pt idx="57">
                  <c:v>-0.0536585365854195</c:v>
                </c:pt>
                <c:pt idx="58">
                  <c:v>-0.090243902439047</c:v>
                </c:pt>
                <c:pt idx="59">
                  <c:v>-0.0780487804878829</c:v>
                </c:pt>
                <c:pt idx="60">
                  <c:v>-0.146341463414645</c:v>
                </c:pt>
                <c:pt idx="61">
                  <c:v>0.00243902439017865</c:v>
                </c:pt>
                <c:pt idx="62">
                  <c:v>-0.0853658536585543</c:v>
                </c:pt>
                <c:pt idx="63">
                  <c:v>-0.0707317073170762</c:v>
                </c:pt>
                <c:pt idx="64">
                  <c:v>-0.0951219512195396</c:v>
                </c:pt>
                <c:pt idx="65">
                  <c:v>-0.124390243902496</c:v>
                </c:pt>
                <c:pt idx="66">
                  <c:v>-0.0414634146341201</c:v>
                </c:pt>
                <c:pt idx="67">
                  <c:v>-0.0731707317073903</c:v>
                </c:pt>
                <c:pt idx="68">
                  <c:v>-0.131707317073167</c:v>
                </c:pt>
                <c:pt idx="69">
                  <c:v>-0.0951219512195396</c:v>
                </c:pt>
                <c:pt idx="70">
                  <c:v>-0.100000000000032</c:v>
                </c:pt>
                <c:pt idx="71">
                  <c:v>-0.129268292682988</c:v>
                </c:pt>
                <c:pt idx="72">
                  <c:v>-0.0487804878049268</c:v>
                </c:pt>
                <c:pt idx="73">
                  <c:v>-0.156097560975631</c:v>
                </c:pt>
                <c:pt idx="74">
                  <c:v>-0.170731707317109</c:v>
                </c:pt>
                <c:pt idx="75">
                  <c:v>-0.0926829268292256</c:v>
                </c:pt>
                <c:pt idx="76">
                  <c:v>-0.0341463414634488</c:v>
                </c:pt>
                <c:pt idx="77">
                  <c:v>-0.197560975609751</c:v>
                </c:pt>
                <c:pt idx="78">
                  <c:v>-0.109756097561018</c:v>
                </c:pt>
                <c:pt idx="79">
                  <c:v>-0.0878048780487329</c:v>
                </c:pt>
                <c:pt idx="80">
                  <c:v>-0.20975609756105</c:v>
                </c:pt>
                <c:pt idx="81">
                  <c:v>-0.131707317073167</c:v>
                </c:pt>
                <c:pt idx="82">
                  <c:v>-0.168292682926795</c:v>
                </c:pt>
              </c:numCache>
            </c:numRef>
          </c:yVal>
          <c:smooth val="0"/>
        </c:ser>
        <c:axId val="872185"/>
        <c:axId val="54865354"/>
      </c:scatterChart>
      <c:valAx>
        <c:axId val="872185"/>
        <c:scaling>
          <c:orientation val="minMax"/>
          <c:max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65354"/>
        <c:crossesAt val="0"/>
        <c:crossBetween val="midCat"/>
      </c:valAx>
      <c:valAx>
        <c:axId val="5486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Fluctuation (mra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1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X"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037E!$F$7:$F$96</c:f>
              <c:numCache>
                <c:formatCode>General</c:formatCode>
                <c:ptCount val="90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</c:v>
                </c:pt>
                <c:pt idx="17">
                  <c:v>51</c:v>
                </c:pt>
                <c:pt idx="18">
                  <c:v>54</c:v>
                </c:pt>
                <c:pt idx="19">
                  <c:v>57</c:v>
                </c:pt>
                <c:pt idx="20">
                  <c:v>60</c:v>
                </c:pt>
                <c:pt idx="21">
                  <c:v>63</c:v>
                </c:pt>
                <c:pt idx="22">
                  <c:v>66</c:v>
                </c:pt>
                <c:pt idx="23">
                  <c:v>69</c:v>
                </c:pt>
                <c:pt idx="24">
                  <c:v>72</c:v>
                </c:pt>
                <c:pt idx="25">
                  <c:v>75</c:v>
                </c:pt>
                <c:pt idx="26">
                  <c:v>78</c:v>
                </c:pt>
                <c:pt idx="27">
                  <c:v>81</c:v>
                </c:pt>
                <c:pt idx="28">
                  <c:v>84</c:v>
                </c:pt>
                <c:pt idx="29">
                  <c:v>87</c:v>
                </c:pt>
                <c:pt idx="30">
                  <c:v>90</c:v>
                </c:pt>
                <c:pt idx="31">
                  <c:v>93</c:v>
                </c:pt>
                <c:pt idx="32">
                  <c:v>96</c:v>
                </c:pt>
                <c:pt idx="33">
                  <c:v>99</c:v>
                </c:pt>
                <c:pt idx="34">
                  <c:v>102</c:v>
                </c:pt>
                <c:pt idx="35">
                  <c:v>105</c:v>
                </c:pt>
                <c:pt idx="36">
                  <c:v>108</c:v>
                </c:pt>
                <c:pt idx="37">
                  <c:v>111</c:v>
                </c:pt>
                <c:pt idx="38">
                  <c:v>114</c:v>
                </c:pt>
                <c:pt idx="39">
                  <c:v>117</c:v>
                </c:pt>
                <c:pt idx="40">
                  <c:v>120</c:v>
                </c:pt>
                <c:pt idx="41">
                  <c:v>123</c:v>
                </c:pt>
                <c:pt idx="42">
                  <c:v>126</c:v>
                </c:pt>
                <c:pt idx="43">
                  <c:v>132</c:v>
                </c:pt>
                <c:pt idx="44">
                  <c:v>135</c:v>
                </c:pt>
                <c:pt idx="45">
                  <c:v>138</c:v>
                </c:pt>
                <c:pt idx="46">
                  <c:v>141</c:v>
                </c:pt>
                <c:pt idx="47">
                  <c:v>144</c:v>
                </c:pt>
                <c:pt idx="48">
                  <c:v>147</c:v>
                </c:pt>
                <c:pt idx="49">
                  <c:v>150</c:v>
                </c:pt>
                <c:pt idx="50">
                  <c:v>153</c:v>
                </c:pt>
                <c:pt idx="51">
                  <c:v>156</c:v>
                </c:pt>
                <c:pt idx="52">
                  <c:v>159</c:v>
                </c:pt>
                <c:pt idx="53">
                  <c:v>162</c:v>
                </c:pt>
                <c:pt idx="54">
                  <c:v>165</c:v>
                </c:pt>
                <c:pt idx="55">
                  <c:v>168</c:v>
                </c:pt>
                <c:pt idx="56">
                  <c:v>171</c:v>
                </c:pt>
                <c:pt idx="57">
                  <c:v>174</c:v>
                </c:pt>
                <c:pt idx="58">
                  <c:v>177</c:v>
                </c:pt>
                <c:pt idx="59">
                  <c:v>180</c:v>
                </c:pt>
                <c:pt idx="60">
                  <c:v>183</c:v>
                </c:pt>
                <c:pt idx="61">
                  <c:v>186</c:v>
                </c:pt>
                <c:pt idx="62">
                  <c:v>189</c:v>
                </c:pt>
                <c:pt idx="63">
                  <c:v>192</c:v>
                </c:pt>
                <c:pt idx="64">
                  <c:v>195</c:v>
                </c:pt>
                <c:pt idx="65">
                  <c:v>198</c:v>
                </c:pt>
                <c:pt idx="66">
                  <c:v>201</c:v>
                </c:pt>
                <c:pt idx="67">
                  <c:v>204</c:v>
                </c:pt>
                <c:pt idx="68">
                  <c:v>207</c:v>
                </c:pt>
                <c:pt idx="69">
                  <c:v>210</c:v>
                </c:pt>
                <c:pt idx="70">
                  <c:v>213</c:v>
                </c:pt>
                <c:pt idx="71">
                  <c:v>216</c:v>
                </c:pt>
                <c:pt idx="72">
                  <c:v>219</c:v>
                </c:pt>
                <c:pt idx="73">
                  <c:v>222</c:v>
                </c:pt>
                <c:pt idx="74">
                  <c:v>225</c:v>
                </c:pt>
                <c:pt idx="75">
                  <c:v>228</c:v>
                </c:pt>
                <c:pt idx="76">
                  <c:v>231</c:v>
                </c:pt>
                <c:pt idx="77">
                  <c:v>234</c:v>
                </c:pt>
                <c:pt idx="78">
                  <c:v>237</c:v>
                </c:pt>
                <c:pt idx="79">
                  <c:v>240</c:v>
                </c:pt>
                <c:pt idx="80">
                  <c:v>243</c:v>
                </c:pt>
                <c:pt idx="81">
                  <c:v>246</c:v>
                </c:pt>
                <c:pt idx="82">
                  <c:v>249</c:v>
                </c:pt>
                <c:pt idx="83">
                  <c:v>252</c:v>
                </c:pt>
                <c:pt idx="84">
                  <c:v>255</c:v>
                </c:pt>
                <c:pt idx="85">
                  <c:v>258</c:v>
                </c:pt>
                <c:pt idx="86">
                  <c:v>261</c:v>
                </c:pt>
                <c:pt idx="87">
                  <c:v>264</c:v>
                </c:pt>
                <c:pt idx="88">
                  <c:v>267</c:v>
                </c:pt>
                <c:pt idx="89">
                  <c:v>270</c:v>
                </c:pt>
              </c:numCache>
            </c:numRef>
          </c:xVal>
          <c:yVal>
            <c:numRef>
              <c:f>A2037E!$G$7:$G$96</c:f>
              <c:numCache>
                <c:formatCode>General</c:formatCode>
                <c:ptCount val="90"/>
                <c:pt idx="0">
                  <c:v>0</c:v>
                </c:pt>
                <c:pt idx="1">
                  <c:v>0.012195121951164</c:v>
                </c:pt>
                <c:pt idx="2">
                  <c:v>0.0951219512195396</c:v>
                </c:pt>
                <c:pt idx="3">
                  <c:v>0.0268292682926421</c:v>
                </c:pt>
                <c:pt idx="4">
                  <c:v>0.148780487804824</c:v>
                </c:pt>
                <c:pt idx="5">
                  <c:v>0.0414634146341201</c:v>
                </c:pt>
                <c:pt idx="6">
                  <c:v>0.0560975609755982</c:v>
                </c:pt>
                <c:pt idx="7">
                  <c:v>0.0219512195121494</c:v>
                </c:pt>
                <c:pt idx="8">
                  <c:v>0.0439024390244342</c:v>
                </c:pt>
                <c:pt idx="9">
                  <c:v>0.0463414634146128</c:v>
                </c:pt>
                <c:pt idx="10">
                  <c:v>0.424390243902457</c:v>
                </c:pt>
                <c:pt idx="11">
                  <c:v>0.295121951219469</c:v>
                </c:pt>
                <c:pt idx="12">
                  <c:v>0.197560975609751</c:v>
                </c:pt>
                <c:pt idx="13">
                  <c:v>0.0951219512195396</c:v>
                </c:pt>
                <c:pt idx="14">
                  <c:v>0.0829268292682402</c:v>
                </c:pt>
                <c:pt idx="15">
                  <c:v>0.146341463414645</c:v>
                </c:pt>
                <c:pt idx="16">
                  <c:v>0.13658536585366</c:v>
                </c:pt>
                <c:pt idx="17">
                  <c:v>0.0707317073170762</c:v>
                </c:pt>
                <c:pt idx="18">
                  <c:v>-0.00243902439017865</c:v>
                </c:pt>
                <c:pt idx="19">
                  <c:v>0.100000000000032</c:v>
                </c:pt>
                <c:pt idx="20">
                  <c:v>0.0731707317072549</c:v>
                </c:pt>
                <c:pt idx="21">
                  <c:v>0.156097560975631</c:v>
                </c:pt>
                <c:pt idx="22">
                  <c:v>0.0243902439024634</c:v>
                </c:pt>
                <c:pt idx="23">
                  <c:v>0.0975609756097183</c:v>
                </c:pt>
                <c:pt idx="24">
                  <c:v>0.0341463414634488</c:v>
                </c:pt>
                <c:pt idx="25">
                  <c:v>0.107317073170704</c:v>
                </c:pt>
                <c:pt idx="26">
                  <c:v>-1.72682926829265</c:v>
                </c:pt>
                <c:pt idx="27">
                  <c:v>0.431707317073129</c:v>
                </c:pt>
                <c:pt idx="28">
                  <c:v>0.131707317073167</c:v>
                </c:pt>
                <c:pt idx="29">
                  <c:v>0.236585365853692</c:v>
                </c:pt>
                <c:pt idx="30">
                  <c:v>2.35609756097566</c:v>
                </c:pt>
                <c:pt idx="31">
                  <c:v>3.82926829268297</c:v>
                </c:pt>
                <c:pt idx="32">
                  <c:v>3.52926829268287</c:v>
                </c:pt>
                <c:pt idx="33">
                  <c:v>3.3536585365854</c:v>
                </c:pt>
                <c:pt idx="34">
                  <c:v>3.80000000000001</c:v>
                </c:pt>
                <c:pt idx="35">
                  <c:v>4.38292682926828</c:v>
                </c:pt>
                <c:pt idx="36">
                  <c:v>4.24146341463412</c:v>
                </c:pt>
                <c:pt idx="37">
                  <c:v>4.49268292682929</c:v>
                </c:pt>
                <c:pt idx="38">
                  <c:v>4.95365853658538</c:v>
                </c:pt>
                <c:pt idx="39">
                  <c:v>5.14390243902432</c:v>
                </c:pt>
                <c:pt idx="40">
                  <c:v>4.82439024390239</c:v>
                </c:pt>
                <c:pt idx="41">
                  <c:v>4.45121951219517</c:v>
                </c:pt>
                <c:pt idx="42">
                  <c:v>4.35853658536581</c:v>
                </c:pt>
                <c:pt idx="43">
                  <c:v>4.10243902439029</c:v>
                </c:pt>
                <c:pt idx="44">
                  <c:v>4.35609756097563</c:v>
                </c:pt>
                <c:pt idx="45">
                  <c:v>4.09512195121948</c:v>
                </c:pt>
                <c:pt idx="46">
                  <c:v>4.08780487804881</c:v>
                </c:pt>
                <c:pt idx="47">
                  <c:v>4.11219512195127</c:v>
                </c:pt>
                <c:pt idx="48">
                  <c:v>4.68048780487806</c:v>
                </c:pt>
                <c:pt idx="49">
                  <c:v>4.72439024390249</c:v>
                </c:pt>
                <c:pt idx="50">
                  <c:v>4.62682926829264</c:v>
                </c:pt>
                <c:pt idx="51">
                  <c:v>4.53414634146341</c:v>
                </c:pt>
                <c:pt idx="52">
                  <c:v>4.60243902439018</c:v>
                </c:pt>
                <c:pt idx="53">
                  <c:v>4.86829268292682</c:v>
                </c:pt>
                <c:pt idx="54">
                  <c:v>6.23170731707311</c:v>
                </c:pt>
                <c:pt idx="55">
                  <c:v>8.25853658536586</c:v>
                </c:pt>
                <c:pt idx="56">
                  <c:v>6.41951219512201</c:v>
                </c:pt>
                <c:pt idx="57">
                  <c:v>0.914634146341498</c:v>
                </c:pt>
                <c:pt idx="58">
                  <c:v>0.714634146341434</c:v>
                </c:pt>
                <c:pt idx="59">
                  <c:v>0.502439024390205</c:v>
                </c:pt>
                <c:pt idx="60">
                  <c:v>0.587804878048759</c:v>
                </c:pt>
                <c:pt idx="61">
                  <c:v>0.446341463414607</c:v>
                </c:pt>
                <c:pt idx="62">
                  <c:v>0.531707317073161</c:v>
                </c:pt>
                <c:pt idx="63">
                  <c:v>0.309756097560947</c:v>
                </c:pt>
                <c:pt idx="64">
                  <c:v>0.268292682926827</c:v>
                </c:pt>
                <c:pt idx="65">
                  <c:v>0.126829268292674</c:v>
                </c:pt>
                <c:pt idx="66">
                  <c:v>0.229268292682885</c:v>
                </c:pt>
                <c:pt idx="67">
                  <c:v>0.104878048780525</c:v>
                </c:pt>
                <c:pt idx="68">
                  <c:v>0.0975609756097183</c:v>
                </c:pt>
                <c:pt idx="69">
                  <c:v>0.192682926829258</c:v>
                </c:pt>
                <c:pt idx="70">
                  <c:v>0.197560975609751</c:v>
                </c:pt>
                <c:pt idx="71">
                  <c:v>0.129268292682988</c:v>
                </c:pt>
                <c:pt idx="72">
                  <c:v>0.0219512195121494</c:v>
                </c:pt>
                <c:pt idx="73">
                  <c:v>0.156097560975631</c:v>
                </c:pt>
                <c:pt idx="74">
                  <c:v>0.165853658536616</c:v>
                </c:pt>
                <c:pt idx="75">
                  <c:v>0.134146341463346</c:v>
                </c:pt>
                <c:pt idx="76">
                  <c:v>0.11463414634151</c:v>
                </c:pt>
                <c:pt idx="77">
                  <c:v>0.214634146341407</c:v>
                </c:pt>
                <c:pt idx="78">
                  <c:v>0.11463414634151</c:v>
                </c:pt>
                <c:pt idx="79">
                  <c:v>0.209756097560915</c:v>
                </c:pt>
                <c:pt idx="80">
                  <c:v>0.0634146341464049</c:v>
                </c:pt>
                <c:pt idx="81">
                  <c:v>0.153658536585316</c:v>
                </c:pt>
                <c:pt idx="82">
                  <c:v>0.100000000000032</c:v>
                </c:pt>
                <c:pt idx="83">
                  <c:v>0.13658536585366</c:v>
                </c:pt>
                <c:pt idx="84">
                  <c:v>0.160975609756123</c:v>
                </c:pt>
                <c:pt idx="85">
                  <c:v>0.214634146341407</c:v>
                </c:pt>
                <c:pt idx="86">
                  <c:v>0.153658536585316</c:v>
                </c:pt>
                <c:pt idx="87">
                  <c:v>0.192682926829258</c:v>
                </c:pt>
                <c:pt idx="88">
                  <c:v>0.139024390243838</c:v>
                </c:pt>
                <c:pt idx="89">
                  <c:v>0.156097560975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037E!$F$7:$F$96</c:f>
              <c:numCache>
                <c:formatCode>General</c:formatCode>
                <c:ptCount val="90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</c:v>
                </c:pt>
                <c:pt idx="17">
                  <c:v>51</c:v>
                </c:pt>
                <c:pt idx="18">
                  <c:v>54</c:v>
                </c:pt>
                <c:pt idx="19">
                  <c:v>57</c:v>
                </c:pt>
                <c:pt idx="20">
                  <c:v>60</c:v>
                </c:pt>
                <c:pt idx="21">
                  <c:v>63</c:v>
                </c:pt>
                <c:pt idx="22">
                  <c:v>66</c:v>
                </c:pt>
                <c:pt idx="23">
                  <c:v>69</c:v>
                </c:pt>
                <c:pt idx="24">
                  <c:v>72</c:v>
                </c:pt>
                <c:pt idx="25">
                  <c:v>75</c:v>
                </c:pt>
                <c:pt idx="26">
                  <c:v>78</c:v>
                </c:pt>
                <c:pt idx="27">
                  <c:v>81</c:v>
                </c:pt>
                <c:pt idx="28">
                  <c:v>84</c:v>
                </c:pt>
                <c:pt idx="29">
                  <c:v>87</c:v>
                </c:pt>
                <c:pt idx="30">
                  <c:v>90</c:v>
                </c:pt>
                <c:pt idx="31">
                  <c:v>93</c:v>
                </c:pt>
                <c:pt idx="32">
                  <c:v>96</c:v>
                </c:pt>
                <c:pt idx="33">
                  <c:v>99</c:v>
                </c:pt>
                <c:pt idx="34">
                  <c:v>102</c:v>
                </c:pt>
                <c:pt idx="35">
                  <c:v>105</c:v>
                </c:pt>
                <c:pt idx="36">
                  <c:v>108</c:v>
                </c:pt>
                <c:pt idx="37">
                  <c:v>111</c:v>
                </c:pt>
                <c:pt idx="38">
                  <c:v>114</c:v>
                </c:pt>
                <c:pt idx="39">
                  <c:v>117</c:v>
                </c:pt>
                <c:pt idx="40">
                  <c:v>120</c:v>
                </c:pt>
                <c:pt idx="41">
                  <c:v>123</c:v>
                </c:pt>
                <c:pt idx="42">
                  <c:v>126</c:v>
                </c:pt>
                <c:pt idx="43">
                  <c:v>132</c:v>
                </c:pt>
                <c:pt idx="44">
                  <c:v>135</c:v>
                </c:pt>
                <c:pt idx="45">
                  <c:v>138</c:v>
                </c:pt>
                <c:pt idx="46">
                  <c:v>141</c:v>
                </c:pt>
                <c:pt idx="47">
                  <c:v>144</c:v>
                </c:pt>
                <c:pt idx="48">
                  <c:v>147</c:v>
                </c:pt>
                <c:pt idx="49">
                  <c:v>150</c:v>
                </c:pt>
                <c:pt idx="50">
                  <c:v>153</c:v>
                </c:pt>
                <c:pt idx="51">
                  <c:v>156</c:v>
                </c:pt>
                <c:pt idx="52">
                  <c:v>159</c:v>
                </c:pt>
                <c:pt idx="53">
                  <c:v>162</c:v>
                </c:pt>
                <c:pt idx="54">
                  <c:v>165</c:v>
                </c:pt>
                <c:pt idx="55">
                  <c:v>168</c:v>
                </c:pt>
                <c:pt idx="56">
                  <c:v>171</c:v>
                </c:pt>
                <c:pt idx="57">
                  <c:v>174</c:v>
                </c:pt>
                <c:pt idx="58">
                  <c:v>177</c:v>
                </c:pt>
                <c:pt idx="59">
                  <c:v>180</c:v>
                </c:pt>
                <c:pt idx="60">
                  <c:v>183</c:v>
                </c:pt>
                <c:pt idx="61">
                  <c:v>186</c:v>
                </c:pt>
                <c:pt idx="62">
                  <c:v>189</c:v>
                </c:pt>
                <c:pt idx="63">
                  <c:v>192</c:v>
                </c:pt>
                <c:pt idx="64">
                  <c:v>195</c:v>
                </c:pt>
                <c:pt idx="65">
                  <c:v>198</c:v>
                </c:pt>
                <c:pt idx="66">
                  <c:v>201</c:v>
                </c:pt>
                <c:pt idx="67">
                  <c:v>204</c:v>
                </c:pt>
                <c:pt idx="68">
                  <c:v>207</c:v>
                </c:pt>
                <c:pt idx="69">
                  <c:v>210</c:v>
                </c:pt>
                <c:pt idx="70">
                  <c:v>213</c:v>
                </c:pt>
                <c:pt idx="71">
                  <c:v>216</c:v>
                </c:pt>
                <c:pt idx="72">
                  <c:v>219</c:v>
                </c:pt>
                <c:pt idx="73">
                  <c:v>222</c:v>
                </c:pt>
                <c:pt idx="74">
                  <c:v>225</c:v>
                </c:pt>
                <c:pt idx="75">
                  <c:v>228</c:v>
                </c:pt>
                <c:pt idx="76">
                  <c:v>231</c:v>
                </c:pt>
                <c:pt idx="77">
                  <c:v>234</c:v>
                </c:pt>
                <c:pt idx="78">
                  <c:v>237</c:v>
                </c:pt>
                <c:pt idx="79">
                  <c:v>240</c:v>
                </c:pt>
                <c:pt idx="80">
                  <c:v>243</c:v>
                </c:pt>
                <c:pt idx="81">
                  <c:v>246</c:v>
                </c:pt>
                <c:pt idx="82">
                  <c:v>249</c:v>
                </c:pt>
                <c:pt idx="83">
                  <c:v>252</c:v>
                </c:pt>
                <c:pt idx="84">
                  <c:v>255</c:v>
                </c:pt>
                <c:pt idx="85">
                  <c:v>258</c:v>
                </c:pt>
                <c:pt idx="86">
                  <c:v>261</c:v>
                </c:pt>
                <c:pt idx="87">
                  <c:v>264</c:v>
                </c:pt>
                <c:pt idx="88">
                  <c:v>267</c:v>
                </c:pt>
                <c:pt idx="89">
                  <c:v>270</c:v>
                </c:pt>
              </c:numCache>
            </c:numRef>
          </c:xVal>
          <c:yVal>
            <c:numRef>
              <c:f>A2037E!$H$7:$H$96</c:f>
              <c:numCache>
                <c:formatCode>General</c:formatCode>
                <c:ptCount val="90"/>
                <c:pt idx="0">
                  <c:v>0</c:v>
                </c:pt>
                <c:pt idx="1">
                  <c:v>0.0463414634146128</c:v>
                </c:pt>
                <c:pt idx="2">
                  <c:v>0.0756097560975689</c:v>
                </c:pt>
                <c:pt idx="3">
                  <c:v>0.0804878048780616</c:v>
                </c:pt>
                <c:pt idx="4">
                  <c:v>0.0243902439024634</c:v>
                </c:pt>
                <c:pt idx="5">
                  <c:v>0.0585365853657768</c:v>
                </c:pt>
                <c:pt idx="6">
                  <c:v>0.0463414634146128</c:v>
                </c:pt>
                <c:pt idx="7">
                  <c:v>0.146341463414645</c:v>
                </c:pt>
                <c:pt idx="8">
                  <c:v>-0.0268292682927775</c:v>
                </c:pt>
                <c:pt idx="9">
                  <c:v>0.00243902439017865</c:v>
                </c:pt>
                <c:pt idx="10">
                  <c:v>0.175609756097466</c:v>
                </c:pt>
                <c:pt idx="11">
                  <c:v>-0.0634146341464049</c:v>
                </c:pt>
                <c:pt idx="12">
                  <c:v>0.0414634146341201</c:v>
                </c:pt>
                <c:pt idx="13">
                  <c:v>0.0317073170731348</c:v>
                </c:pt>
                <c:pt idx="14">
                  <c:v>0.0487804878047914</c:v>
                </c:pt>
                <c:pt idx="15">
                  <c:v>0.0780487804877476</c:v>
                </c:pt>
                <c:pt idx="16">
                  <c:v>0.160975609756123</c:v>
                </c:pt>
                <c:pt idx="17">
                  <c:v>0.168292682926795</c:v>
                </c:pt>
                <c:pt idx="18">
                  <c:v>0.0853658536585543</c:v>
                </c:pt>
                <c:pt idx="19">
                  <c:v>0.0829268292682402</c:v>
                </c:pt>
                <c:pt idx="20">
                  <c:v>0.0682926829267622</c:v>
                </c:pt>
                <c:pt idx="21">
                  <c:v>0.0585365853657768</c:v>
                </c:pt>
                <c:pt idx="22">
                  <c:v>0.0756097560975689</c:v>
                </c:pt>
                <c:pt idx="23">
                  <c:v>0.119512195121868</c:v>
                </c:pt>
                <c:pt idx="24">
                  <c:v>0.0951219512195396</c:v>
                </c:pt>
                <c:pt idx="25">
                  <c:v>0.146341463414645</c:v>
                </c:pt>
                <c:pt idx="26">
                  <c:v>0.380487804878023</c:v>
                </c:pt>
                <c:pt idx="27">
                  <c:v>-0.219512195122035</c:v>
                </c:pt>
                <c:pt idx="28">
                  <c:v>0.146341463414645</c:v>
                </c:pt>
                <c:pt idx="29">
                  <c:v>0.168292682926795</c:v>
                </c:pt>
                <c:pt idx="30">
                  <c:v>2.88292682926833</c:v>
                </c:pt>
                <c:pt idx="31">
                  <c:v>3.26585365853653</c:v>
                </c:pt>
                <c:pt idx="32">
                  <c:v>3.38292682926836</c:v>
                </c:pt>
                <c:pt idx="33">
                  <c:v>3.29999999999985</c:v>
                </c:pt>
                <c:pt idx="34">
                  <c:v>3.99512195121958</c:v>
                </c:pt>
                <c:pt idx="35">
                  <c:v>3.54390243902448</c:v>
                </c:pt>
                <c:pt idx="36">
                  <c:v>4.37804878048778</c:v>
                </c:pt>
                <c:pt idx="37">
                  <c:v>4.21951219512197</c:v>
                </c:pt>
                <c:pt idx="38">
                  <c:v>4.65853658536577</c:v>
                </c:pt>
                <c:pt idx="39">
                  <c:v>4.91219512195112</c:v>
                </c:pt>
                <c:pt idx="40">
                  <c:v>4.88292682926817</c:v>
                </c:pt>
                <c:pt idx="41">
                  <c:v>4.71707317073169</c:v>
                </c:pt>
                <c:pt idx="42">
                  <c:v>4.30975609756089</c:v>
                </c:pt>
                <c:pt idx="43">
                  <c:v>4.19024390243902</c:v>
                </c:pt>
                <c:pt idx="44">
                  <c:v>4.03658536585357</c:v>
                </c:pt>
                <c:pt idx="45">
                  <c:v>4.12682926829275</c:v>
                </c:pt>
                <c:pt idx="46">
                  <c:v>4.12682926829275</c:v>
                </c:pt>
                <c:pt idx="47">
                  <c:v>4.04634146341455</c:v>
                </c:pt>
                <c:pt idx="48">
                  <c:v>4.23902439024394</c:v>
                </c:pt>
                <c:pt idx="49">
                  <c:v>4.30975609756089</c:v>
                </c:pt>
                <c:pt idx="50">
                  <c:v>4.50487804878059</c:v>
                </c:pt>
                <c:pt idx="51">
                  <c:v>4.37804878048778</c:v>
                </c:pt>
                <c:pt idx="52">
                  <c:v>4.40243902439011</c:v>
                </c:pt>
                <c:pt idx="53">
                  <c:v>4.58536585365852</c:v>
                </c:pt>
                <c:pt idx="54">
                  <c:v>6.71707317073179</c:v>
                </c:pt>
                <c:pt idx="55">
                  <c:v>6.09512195121958</c:v>
                </c:pt>
                <c:pt idx="56">
                  <c:v>5.58292682926826</c:v>
                </c:pt>
                <c:pt idx="57">
                  <c:v>0.851219512195093</c:v>
                </c:pt>
                <c:pt idx="58">
                  <c:v>0.790243902439002</c:v>
                </c:pt>
                <c:pt idx="59">
                  <c:v>0.39756097560968</c:v>
                </c:pt>
                <c:pt idx="60">
                  <c:v>0.492682926829219</c:v>
                </c:pt>
                <c:pt idx="61">
                  <c:v>0.404878048780487</c:v>
                </c:pt>
                <c:pt idx="62">
                  <c:v>0.387804878048694</c:v>
                </c:pt>
                <c:pt idx="63">
                  <c:v>0.163414634146302</c:v>
                </c:pt>
                <c:pt idx="64">
                  <c:v>0.168292682926795</c:v>
                </c:pt>
                <c:pt idx="65">
                  <c:v>0.180487804877959</c:v>
                </c:pt>
                <c:pt idx="66">
                  <c:v>0.129268292682853</c:v>
                </c:pt>
                <c:pt idx="67">
                  <c:v>0.2195121951219</c:v>
                </c:pt>
                <c:pt idx="68">
                  <c:v>0.114634146341375</c:v>
                </c:pt>
                <c:pt idx="69">
                  <c:v>0.126829268292674</c:v>
                </c:pt>
                <c:pt idx="70">
                  <c:v>0.0512195121951055</c:v>
                </c:pt>
                <c:pt idx="71">
                  <c:v>0.0536585365852841</c:v>
                </c:pt>
                <c:pt idx="72">
                  <c:v>0.104878048780525</c:v>
                </c:pt>
                <c:pt idx="73">
                  <c:v>0.12439024390236</c:v>
                </c:pt>
                <c:pt idx="74">
                  <c:v>-0.0121951219512994</c:v>
                </c:pt>
                <c:pt idx="75">
                  <c:v>-0.00243902439031404</c:v>
                </c:pt>
                <c:pt idx="76">
                  <c:v>0.117073170731689</c:v>
                </c:pt>
                <c:pt idx="77">
                  <c:v>0.0609756097560909</c:v>
                </c:pt>
                <c:pt idx="78">
                  <c:v>0.0609756097560909</c:v>
                </c:pt>
                <c:pt idx="79">
                  <c:v>0.104878048780525</c:v>
                </c:pt>
                <c:pt idx="80">
                  <c:v>0.0536585365852841</c:v>
                </c:pt>
                <c:pt idx="81">
                  <c:v>0.0560975609755982</c:v>
                </c:pt>
                <c:pt idx="82">
                  <c:v>0.0682926829267622</c:v>
                </c:pt>
                <c:pt idx="83">
                  <c:v>-0.0219512195122848</c:v>
                </c:pt>
                <c:pt idx="84">
                  <c:v>0.0707317073170762</c:v>
                </c:pt>
                <c:pt idx="85">
                  <c:v>0.090243902439047</c:v>
                </c:pt>
                <c:pt idx="86">
                  <c:v>0.0756097560975689</c:v>
                </c:pt>
                <c:pt idx="87">
                  <c:v>0.0707317073170762</c:v>
                </c:pt>
                <c:pt idx="88">
                  <c:v>0.0634146341462695</c:v>
                </c:pt>
                <c:pt idx="89">
                  <c:v>0.119512195121868</c:v>
                </c:pt>
              </c:numCache>
            </c:numRef>
          </c:yVal>
          <c:smooth val="0"/>
        </c:ser>
        <c:axId val="45215212"/>
        <c:axId val="49262172"/>
      </c:scatterChart>
      <c:valAx>
        <c:axId val="45215212"/>
        <c:scaling>
          <c:orientation val="minMax"/>
          <c:max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62172"/>
        <c:crossesAt val="0"/>
        <c:crossBetween val="midCat"/>
      </c:valAx>
      <c:valAx>
        <c:axId val="4926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Fluctuation (mra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152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X"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nsor!$F$7:$F$216</c:f>
              <c:numCache>
                <c:formatCode>General</c:formatCode>
                <c:ptCount val="210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51</c:v>
                </c:pt>
                <c:pt idx="17">
                  <c:v>54</c:v>
                </c:pt>
                <c:pt idx="18">
                  <c:v>57</c:v>
                </c:pt>
                <c:pt idx="19">
                  <c:v>60</c:v>
                </c:pt>
                <c:pt idx="20">
                  <c:v>63</c:v>
                </c:pt>
                <c:pt idx="21">
                  <c:v>66</c:v>
                </c:pt>
                <c:pt idx="22">
                  <c:v>69</c:v>
                </c:pt>
                <c:pt idx="23">
                  <c:v>72</c:v>
                </c:pt>
                <c:pt idx="24">
                  <c:v>75</c:v>
                </c:pt>
                <c:pt idx="25">
                  <c:v>78</c:v>
                </c:pt>
                <c:pt idx="26">
                  <c:v>81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3</c:v>
                </c:pt>
                <c:pt idx="31">
                  <c:v>96</c:v>
                </c:pt>
                <c:pt idx="32">
                  <c:v>99</c:v>
                </c:pt>
                <c:pt idx="33">
                  <c:v>102</c:v>
                </c:pt>
                <c:pt idx="34">
                  <c:v>105</c:v>
                </c:pt>
                <c:pt idx="35">
                  <c:v>108</c:v>
                </c:pt>
                <c:pt idx="36">
                  <c:v>111</c:v>
                </c:pt>
                <c:pt idx="37">
                  <c:v>114</c:v>
                </c:pt>
                <c:pt idx="38">
                  <c:v>117</c:v>
                </c:pt>
                <c:pt idx="39">
                  <c:v>120</c:v>
                </c:pt>
                <c:pt idx="40">
                  <c:v>123</c:v>
                </c:pt>
                <c:pt idx="41">
                  <c:v>126</c:v>
                </c:pt>
                <c:pt idx="42">
                  <c:v>129</c:v>
                </c:pt>
                <c:pt idx="43">
                  <c:v>132</c:v>
                </c:pt>
                <c:pt idx="44">
                  <c:v>135</c:v>
                </c:pt>
                <c:pt idx="45">
                  <c:v>138</c:v>
                </c:pt>
                <c:pt idx="46">
                  <c:v>141</c:v>
                </c:pt>
                <c:pt idx="47">
                  <c:v>144</c:v>
                </c:pt>
                <c:pt idx="48">
                  <c:v>147</c:v>
                </c:pt>
                <c:pt idx="49">
                  <c:v>150</c:v>
                </c:pt>
                <c:pt idx="50">
                  <c:v>153</c:v>
                </c:pt>
                <c:pt idx="51">
                  <c:v>156</c:v>
                </c:pt>
                <c:pt idx="52">
                  <c:v>159</c:v>
                </c:pt>
                <c:pt idx="53">
                  <c:v>162</c:v>
                </c:pt>
                <c:pt idx="54">
                  <c:v>165</c:v>
                </c:pt>
                <c:pt idx="55">
                  <c:v>168</c:v>
                </c:pt>
                <c:pt idx="56">
                  <c:v>171</c:v>
                </c:pt>
                <c:pt idx="57">
                  <c:v>174</c:v>
                </c:pt>
                <c:pt idx="58">
                  <c:v>177</c:v>
                </c:pt>
                <c:pt idx="59">
                  <c:v>180</c:v>
                </c:pt>
                <c:pt idx="60">
                  <c:v>183</c:v>
                </c:pt>
                <c:pt idx="61">
                  <c:v>186</c:v>
                </c:pt>
                <c:pt idx="62">
                  <c:v>189</c:v>
                </c:pt>
                <c:pt idx="63">
                  <c:v>192</c:v>
                </c:pt>
                <c:pt idx="64">
                  <c:v>195</c:v>
                </c:pt>
                <c:pt idx="65">
                  <c:v>198</c:v>
                </c:pt>
                <c:pt idx="66">
                  <c:v>201</c:v>
                </c:pt>
                <c:pt idx="67">
                  <c:v>204</c:v>
                </c:pt>
                <c:pt idx="68">
                  <c:v>207</c:v>
                </c:pt>
                <c:pt idx="69">
                  <c:v>210</c:v>
                </c:pt>
                <c:pt idx="70">
                  <c:v>213</c:v>
                </c:pt>
                <c:pt idx="71">
                  <c:v>216</c:v>
                </c:pt>
                <c:pt idx="72">
                  <c:v>219</c:v>
                </c:pt>
                <c:pt idx="73">
                  <c:v>222</c:v>
                </c:pt>
                <c:pt idx="74">
                  <c:v>225</c:v>
                </c:pt>
                <c:pt idx="75">
                  <c:v>228</c:v>
                </c:pt>
                <c:pt idx="76">
                  <c:v>231</c:v>
                </c:pt>
                <c:pt idx="77">
                  <c:v>234</c:v>
                </c:pt>
                <c:pt idx="78">
                  <c:v>237</c:v>
                </c:pt>
                <c:pt idx="79">
                  <c:v>240</c:v>
                </c:pt>
                <c:pt idx="80">
                  <c:v>243</c:v>
                </c:pt>
                <c:pt idx="81">
                  <c:v>246</c:v>
                </c:pt>
                <c:pt idx="82">
                  <c:v>249</c:v>
                </c:pt>
                <c:pt idx="83">
                  <c:v>252</c:v>
                </c:pt>
                <c:pt idx="84">
                  <c:v>255</c:v>
                </c:pt>
                <c:pt idx="85">
                  <c:v>258</c:v>
                </c:pt>
                <c:pt idx="86">
                  <c:v>261</c:v>
                </c:pt>
                <c:pt idx="87">
                  <c:v>264</c:v>
                </c:pt>
                <c:pt idx="88">
                  <c:v>267</c:v>
                </c:pt>
                <c:pt idx="89">
                  <c:v>270</c:v>
                </c:pt>
                <c:pt idx="90">
                  <c:v>273</c:v>
                </c:pt>
                <c:pt idx="91">
                  <c:v>276</c:v>
                </c:pt>
                <c:pt idx="92">
                  <c:v>279</c:v>
                </c:pt>
                <c:pt idx="93">
                  <c:v>282</c:v>
                </c:pt>
                <c:pt idx="94">
                  <c:v>285</c:v>
                </c:pt>
                <c:pt idx="95">
                  <c:v>288</c:v>
                </c:pt>
                <c:pt idx="96">
                  <c:v>291</c:v>
                </c:pt>
                <c:pt idx="97">
                  <c:v>294</c:v>
                </c:pt>
                <c:pt idx="98">
                  <c:v>297</c:v>
                </c:pt>
                <c:pt idx="99">
                  <c:v>300</c:v>
                </c:pt>
                <c:pt idx="100">
                  <c:v>303</c:v>
                </c:pt>
                <c:pt idx="101">
                  <c:v>306</c:v>
                </c:pt>
                <c:pt idx="102">
                  <c:v>309</c:v>
                </c:pt>
                <c:pt idx="103">
                  <c:v>312</c:v>
                </c:pt>
                <c:pt idx="104">
                  <c:v>315</c:v>
                </c:pt>
                <c:pt idx="105">
                  <c:v>318</c:v>
                </c:pt>
                <c:pt idx="106">
                  <c:v>321</c:v>
                </c:pt>
                <c:pt idx="107">
                  <c:v>324</c:v>
                </c:pt>
                <c:pt idx="108">
                  <c:v>327</c:v>
                </c:pt>
                <c:pt idx="109">
                  <c:v>330</c:v>
                </c:pt>
                <c:pt idx="110">
                  <c:v>333</c:v>
                </c:pt>
                <c:pt idx="111">
                  <c:v>336</c:v>
                </c:pt>
                <c:pt idx="112">
                  <c:v>339</c:v>
                </c:pt>
                <c:pt idx="113">
                  <c:v>342</c:v>
                </c:pt>
                <c:pt idx="114">
                  <c:v>345</c:v>
                </c:pt>
                <c:pt idx="115">
                  <c:v>348</c:v>
                </c:pt>
                <c:pt idx="116">
                  <c:v>351</c:v>
                </c:pt>
                <c:pt idx="117">
                  <c:v>354</c:v>
                </c:pt>
                <c:pt idx="118">
                  <c:v>357</c:v>
                </c:pt>
                <c:pt idx="119">
                  <c:v>360</c:v>
                </c:pt>
                <c:pt idx="120">
                  <c:v>363</c:v>
                </c:pt>
                <c:pt idx="121">
                  <c:v>366</c:v>
                </c:pt>
                <c:pt idx="122">
                  <c:v>369</c:v>
                </c:pt>
                <c:pt idx="123">
                  <c:v>372</c:v>
                </c:pt>
                <c:pt idx="124">
                  <c:v>375</c:v>
                </c:pt>
                <c:pt idx="125">
                  <c:v>378</c:v>
                </c:pt>
                <c:pt idx="126">
                  <c:v>381</c:v>
                </c:pt>
                <c:pt idx="127">
                  <c:v>384</c:v>
                </c:pt>
                <c:pt idx="128">
                  <c:v>387</c:v>
                </c:pt>
                <c:pt idx="129">
                  <c:v>390</c:v>
                </c:pt>
                <c:pt idx="130">
                  <c:v>393</c:v>
                </c:pt>
                <c:pt idx="131">
                  <c:v>396</c:v>
                </c:pt>
                <c:pt idx="132">
                  <c:v>399</c:v>
                </c:pt>
                <c:pt idx="133">
                  <c:v>402</c:v>
                </c:pt>
                <c:pt idx="134">
                  <c:v>405</c:v>
                </c:pt>
                <c:pt idx="135">
                  <c:v>408</c:v>
                </c:pt>
                <c:pt idx="136">
                  <c:v>411</c:v>
                </c:pt>
                <c:pt idx="137">
                  <c:v>414</c:v>
                </c:pt>
                <c:pt idx="138">
                  <c:v>417</c:v>
                </c:pt>
                <c:pt idx="139">
                  <c:v>420</c:v>
                </c:pt>
                <c:pt idx="140">
                  <c:v>423</c:v>
                </c:pt>
                <c:pt idx="141">
                  <c:v>426</c:v>
                </c:pt>
                <c:pt idx="142">
                  <c:v>429</c:v>
                </c:pt>
                <c:pt idx="143">
                  <c:v>432</c:v>
                </c:pt>
                <c:pt idx="144">
                  <c:v>435</c:v>
                </c:pt>
                <c:pt idx="145">
                  <c:v>438</c:v>
                </c:pt>
                <c:pt idx="146">
                  <c:v>441</c:v>
                </c:pt>
                <c:pt idx="147">
                  <c:v>444</c:v>
                </c:pt>
                <c:pt idx="148">
                  <c:v>447</c:v>
                </c:pt>
                <c:pt idx="149">
                  <c:v>450</c:v>
                </c:pt>
                <c:pt idx="150">
                  <c:v>453</c:v>
                </c:pt>
                <c:pt idx="151">
                  <c:v>456</c:v>
                </c:pt>
                <c:pt idx="152">
                  <c:v>459</c:v>
                </c:pt>
                <c:pt idx="153">
                  <c:v>462</c:v>
                </c:pt>
                <c:pt idx="154">
                  <c:v>465</c:v>
                </c:pt>
                <c:pt idx="155">
                  <c:v>468</c:v>
                </c:pt>
                <c:pt idx="156">
                  <c:v>471</c:v>
                </c:pt>
                <c:pt idx="157">
                  <c:v>474</c:v>
                </c:pt>
                <c:pt idx="158">
                  <c:v>477</c:v>
                </c:pt>
                <c:pt idx="159">
                  <c:v>480</c:v>
                </c:pt>
                <c:pt idx="160">
                  <c:v>483</c:v>
                </c:pt>
                <c:pt idx="161">
                  <c:v>486</c:v>
                </c:pt>
                <c:pt idx="162">
                  <c:v>489</c:v>
                </c:pt>
                <c:pt idx="163">
                  <c:v>492</c:v>
                </c:pt>
                <c:pt idx="164">
                  <c:v>495</c:v>
                </c:pt>
                <c:pt idx="165">
                  <c:v>498</c:v>
                </c:pt>
                <c:pt idx="166">
                  <c:v>501</c:v>
                </c:pt>
                <c:pt idx="167">
                  <c:v>504</c:v>
                </c:pt>
                <c:pt idx="168">
                  <c:v>507</c:v>
                </c:pt>
                <c:pt idx="169">
                  <c:v>510</c:v>
                </c:pt>
                <c:pt idx="170">
                  <c:v>513</c:v>
                </c:pt>
                <c:pt idx="171">
                  <c:v>516</c:v>
                </c:pt>
                <c:pt idx="172">
                  <c:v>519</c:v>
                </c:pt>
                <c:pt idx="173">
                  <c:v>522</c:v>
                </c:pt>
                <c:pt idx="174">
                  <c:v>525</c:v>
                </c:pt>
                <c:pt idx="175">
                  <c:v>528</c:v>
                </c:pt>
                <c:pt idx="176">
                  <c:v>531</c:v>
                </c:pt>
                <c:pt idx="177">
                  <c:v>534</c:v>
                </c:pt>
                <c:pt idx="178">
                  <c:v>537</c:v>
                </c:pt>
                <c:pt idx="179">
                  <c:v>540</c:v>
                </c:pt>
                <c:pt idx="180">
                  <c:v>543</c:v>
                </c:pt>
                <c:pt idx="181">
                  <c:v>546</c:v>
                </c:pt>
                <c:pt idx="182">
                  <c:v>549</c:v>
                </c:pt>
                <c:pt idx="183">
                  <c:v>552</c:v>
                </c:pt>
                <c:pt idx="184">
                  <c:v>555</c:v>
                </c:pt>
                <c:pt idx="185">
                  <c:v>558</c:v>
                </c:pt>
                <c:pt idx="186">
                  <c:v>561</c:v>
                </c:pt>
                <c:pt idx="187">
                  <c:v>564</c:v>
                </c:pt>
                <c:pt idx="188">
                  <c:v>567</c:v>
                </c:pt>
                <c:pt idx="189">
                  <c:v>570</c:v>
                </c:pt>
                <c:pt idx="190">
                  <c:v>573</c:v>
                </c:pt>
                <c:pt idx="191">
                  <c:v>576</c:v>
                </c:pt>
                <c:pt idx="192">
                  <c:v>579</c:v>
                </c:pt>
                <c:pt idx="193">
                  <c:v>582</c:v>
                </c:pt>
                <c:pt idx="194">
                  <c:v>585</c:v>
                </c:pt>
                <c:pt idx="195">
                  <c:v>588</c:v>
                </c:pt>
                <c:pt idx="196">
                  <c:v>591</c:v>
                </c:pt>
                <c:pt idx="197">
                  <c:v>594</c:v>
                </c:pt>
                <c:pt idx="198">
                  <c:v>597</c:v>
                </c:pt>
                <c:pt idx="199">
                  <c:v>600</c:v>
                </c:pt>
                <c:pt idx="200">
                  <c:v>603</c:v>
                </c:pt>
                <c:pt idx="201">
                  <c:v>606</c:v>
                </c:pt>
                <c:pt idx="202">
                  <c:v>609</c:v>
                </c:pt>
                <c:pt idx="203">
                  <c:v>612</c:v>
                </c:pt>
                <c:pt idx="204">
                  <c:v>615</c:v>
                </c:pt>
                <c:pt idx="205">
                  <c:v>618</c:v>
                </c:pt>
                <c:pt idx="206">
                  <c:v>621</c:v>
                </c:pt>
                <c:pt idx="207">
                  <c:v>624</c:v>
                </c:pt>
                <c:pt idx="208">
                  <c:v>627</c:v>
                </c:pt>
                <c:pt idx="209">
                  <c:v>630</c:v>
                </c:pt>
              </c:numCache>
            </c:numRef>
          </c:xVal>
          <c:yVal>
            <c:numRef>
              <c:f>Sensor!$G$7:$G$216</c:f>
              <c:numCache>
                <c:formatCode>General</c:formatCode>
                <c:ptCount val="210"/>
                <c:pt idx="0">
                  <c:v>0</c:v>
                </c:pt>
                <c:pt idx="1">
                  <c:v>0.00975609756098537</c:v>
                </c:pt>
                <c:pt idx="2">
                  <c:v>0.012195121951164</c:v>
                </c:pt>
                <c:pt idx="3">
                  <c:v>0.0219512195121494</c:v>
                </c:pt>
                <c:pt idx="4">
                  <c:v>0.00731707317080672</c:v>
                </c:pt>
                <c:pt idx="5">
                  <c:v>-0.0365853658536274</c:v>
                </c:pt>
                <c:pt idx="6">
                  <c:v>0.109756097561018</c:v>
                </c:pt>
                <c:pt idx="7">
                  <c:v>0.102439024390211</c:v>
                </c:pt>
                <c:pt idx="8">
                  <c:v>-0.00243902439017865</c:v>
                </c:pt>
                <c:pt idx="9">
                  <c:v>-0.0560975609755982</c:v>
                </c:pt>
                <c:pt idx="10">
                  <c:v>-0.0243902439024634</c:v>
                </c:pt>
                <c:pt idx="11">
                  <c:v>-0.190243902439079</c:v>
                </c:pt>
                <c:pt idx="12">
                  <c:v>-0.134146341463346</c:v>
                </c:pt>
                <c:pt idx="13">
                  <c:v>0.665853658536642</c:v>
                </c:pt>
                <c:pt idx="14">
                  <c:v>-0.939024390243826</c:v>
                </c:pt>
                <c:pt idx="15">
                  <c:v>-1.63414634146342</c:v>
                </c:pt>
                <c:pt idx="16">
                  <c:v>-1.67317073170737</c:v>
                </c:pt>
                <c:pt idx="17">
                  <c:v>-1.73658536585364</c:v>
                </c:pt>
                <c:pt idx="18">
                  <c:v>-1.70975609756099</c:v>
                </c:pt>
                <c:pt idx="19">
                  <c:v>-1.58292682926832</c:v>
                </c:pt>
                <c:pt idx="20">
                  <c:v>-1.50243902439026</c:v>
                </c:pt>
                <c:pt idx="21">
                  <c:v>-1.38292682926825</c:v>
                </c:pt>
                <c:pt idx="22">
                  <c:v>-1.42926829268287</c:v>
                </c:pt>
                <c:pt idx="23">
                  <c:v>-1.32195121951216</c:v>
                </c:pt>
                <c:pt idx="24">
                  <c:v>-1.27073170731706</c:v>
                </c:pt>
                <c:pt idx="25">
                  <c:v>-1.12926829268291</c:v>
                </c:pt>
                <c:pt idx="26">
                  <c:v>-1.08292682926829</c:v>
                </c:pt>
                <c:pt idx="27">
                  <c:v>-1.13902439024389</c:v>
                </c:pt>
                <c:pt idx="28">
                  <c:v>-1.03902439024386</c:v>
                </c:pt>
                <c:pt idx="29">
                  <c:v>-1.15609756097555</c:v>
                </c:pt>
                <c:pt idx="30">
                  <c:v>-0.94146341463414</c:v>
                </c:pt>
                <c:pt idx="31">
                  <c:v>-0.953658536585304</c:v>
                </c:pt>
                <c:pt idx="32">
                  <c:v>-0.990243902439067</c:v>
                </c:pt>
                <c:pt idx="33">
                  <c:v>-0.946341463414633</c:v>
                </c:pt>
                <c:pt idx="34">
                  <c:v>-0.890243902439035</c:v>
                </c:pt>
                <c:pt idx="35">
                  <c:v>-0.943902439024319</c:v>
                </c:pt>
                <c:pt idx="36">
                  <c:v>-0.960975609756111</c:v>
                </c:pt>
                <c:pt idx="37">
                  <c:v>-0.870731707317064</c:v>
                </c:pt>
                <c:pt idx="38">
                  <c:v>-0.80487804878048</c:v>
                </c:pt>
                <c:pt idx="39">
                  <c:v>-0.736585365853583</c:v>
                </c:pt>
                <c:pt idx="40">
                  <c:v>-0.712195121951255</c:v>
                </c:pt>
                <c:pt idx="41">
                  <c:v>-0.797560975609809</c:v>
                </c:pt>
                <c:pt idx="42">
                  <c:v>-0.621951219512208</c:v>
                </c:pt>
                <c:pt idx="43">
                  <c:v>-0.734146341463404</c:v>
                </c:pt>
                <c:pt idx="44">
                  <c:v>-0.712195121951255</c:v>
                </c:pt>
                <c:pt idx="45">
                  <c:v>-0.714634146341434</c:v>
                </c:pt>
                <c:pt idx="46">
                  <c:v>-0.621951219512208</c:v>
                </c:pt>
                <c:pt idx="47">
                  <c:v>-0.568292682926788</c:v>
                </c:pt>
                <c:pt idx="48">
                  <c:v>-0.634146341463372</c:v>
                </c:pt>
                <c:pt idx="49">
                  <c:v>1.69512195121952</c:v>
                </c:pt>
                <c:pt idx="50">
                  <c:v>4.80975609756105</c:v>
                </c:pt>
                <c:pt idx="51">
                  <c:v>2.0487804878049</c:v>
                </c:pt>
                <c:pt idx="52">
                  <c:v>-1.91951219512191</c:v>
                </c:pt>
                <c:pt idx="53">
                  <c:v>-3.5219512195122</c:v>
                </c:pt>
                <c:pt idx="54">
                  <c:v>-4.67560975609757</c:v>
                </c:pt>
                <c:pt idx="55">
                  <c:v>-5.20243902439023</c:v>
                </c:pt>
                <c:pt idx="56">
                  <c:v>-5.44390243902442</c:v>
                </c:pt>
                <c:pt idx="57">
                  <c:v>-5.63902439024386</c:v>
                </c:pt>
                <c:pt idx="58">
                  <c:v>-5.59756097560974</c:v>
                </c:pt>
                <c:pt idx="59">
                  <c:v>-5.41707317073164</c:v>
                </c:pt>
                <c:pt idx="60">
                  <c:v>-5.27073170731713</c:v>
                </c:pt>
                <c:pt idx="61">
                  <c:v>-5.10731707317069</c:v>
                </c:pt>
                <c:pt idx="62">
                  <c:v>-5.00243902439017</c:v>
                </c:pt>
                <c:pt idx="63">
                  <c:v>-4.78536585365858</c:v>
                </c:pt>
                <c:pt idx="64">
                  <c:v>-4.62682926829264</c:v>
                </c:pt>
                <c:pt idx="65">
                  <c:v>-4.49512195121947</c:v>
                </c:pt>
                <c:pt idx="66">
                  <c:v>-4.44390243902437</c:v>
                </c:pt>
                <c:pt idx="67">
                  <c:v>-4.38292682926828</c:v>
                </c:pt>
                <c:pt idx="68">
                  <c:v>-4.20975609756099</c:v>
                </c:pt>
                <c:pt idx="69">
                  <c:v>-4.19756097560969</c:v>
                </c:pt>
                <c:pt idx="70">
                  <c:v>-4.01707317073173</c:v>
                </c:pt>
                <c:pt idx="71">
                  <c:v>-4.00975609756092</c:v>
                </c:pt>
                <c:pt idx="72">
                  <c:v>-3.97560975609761</c:v>
                </c:pt>
                <c:pt idx="73">
                  <c:v>-3.88780487804874</c:v>
                </c:pt>
                <c:pt idx="74">
                  <c:v>-3.94390243902434</c:v>
                </c:pt>
                <c:pt idx="75">
                  <c:v>-3.95365853658533</c:v>
                </c:pt>
                <c:pt idx="76">
                  <c:v>-3.7975609756097</c:v>
                </c:pt>
                <c:pt idx="77">
                  <c:v>-3.66097560975604</c:v>
                </c:pt>
                <c:pt idx="78">
                  <c:v>-3.71219512195128</c:v>
                </c:pt>
                <c:pt idx="79">
                  <c:v>-3.60243902439026</c:v>
                </c:pt>
                <c:pt idx="80">
                  <c:v>-3.42682926829266</c:v>
                </c:pt>
                <c:pt idx="81">
                  <c:v>-3.44878048780481</c:v>
                </c:pt>
                <c:pt idx="82">
                  <c:v>-3.27560975609752</c:v>
                </c:pt>
                <c:pt idx="83">
                  <c:v>-3.24634146341456</c:v>
                </c:pt>
                <c:pt idx="84">
                  <c:v>-3.17317073170731</c:v>
                </c:pt>
                <c:pt idx="85">
                  <c:v>-3.16097560975614</c:v>
                </c:pt>
                <c:pt idx="86">
                  <c:v>-2.97804878048774</c:v>
                </c:pt>
                <c:pt idx="87">
                  <c:v>-2.89999999999999</c:v>
                </c:pt>
                <c:pt idx="88">
                  <c:v>-2.84390243902439</c:v>
                </c:pt>
                <c:pt idx="89">
                  <c:v>-2.75121951219517</c:v>
                </c:pt>
                <c:pt idx="90">
                  <c:v>-2.67804878048778</c:v>
                </c:pt>
                <c:pt idx="91">
                  <c:v>-2.55853658536591</c:v>
                </c:pt>
                <c:pt idx="92">
                  <c:v>-2.6585365853658</c:v>
                </c:pt>
                <c:pt idx="93">
                  <c:v>-0.239024390243871</c:v>
                </c:pt>
                <c:pt idx="94">
                  <c:v>-0.2195121951219</c:v>
                </c:pt>
                <c:pt idx="95">
                  <c:v>-0.907317073170691</c:v>
                </c:pt>
                <c:pt idx="96">
                  <c:v>-1.33414634146346</c:v>
                </c:pt>
                <c:pt idx="97">
                  <c:v>-1.8731707317073</c:v>
                </c:pt>
                <c:pt idx="98">
                  <c:v>-2.17804878048775</c:v>
                </c:pt>
                <c:pt idx="99">
                  <c:v>-2.54878048780492</c:v>
                </c:pt>
                <c:pt idx="100">
                  <c:v>-2.65609756097563</c:v>
                </c:pt>
                <c:pt idx="101">
                  <c:v>-2.45365853658538</c:v>
                </c:pt>
                <c:pt idx="102">
                  <c:v>-2.27317073170729</c:v>
                </c:pt>
                <c:pt idx="103">
                  <c:v>-2.12439024390247</c:v>
                </c:pt>
                <c:pt idx="104">
                  <c:v>-1.82926829268286</c:v>
                </c:pt>
                <c:pt idx="105">
                  <c:v>-1.54390243902438</c:v>
                </c:pt>
                <c:pt idx="106">
                  <c:v>-1.24390243902442</c:v>
                </c:pt>
                <c:pt idx="107">
                  <c:v>-0.919512195121991</c:v>
                </c:pt>
                <c:pt idx="108">
                  <c:v>-0.500000000000026</c:v>
                </c:pt>
                <c:pt idx="109">
                  <c:v>-0.248780487804856</c:v>
                </c:pt>
                <c:pt idx="110">
                  <c:v>0.0170731707316567</c:v>
                </c:pt>
                <c:pt idx="111">
                  <c:v>0.0926829268292256</c:v>
                </c:pt>
                <c:pt idx="112">
                  <c:v>0.365853658536545</c:v>
                </c:pt>
                <c:pt idx="113">
                  <c:v>0.473170731707384</c:v>
                </c:pt>
                <c:pt idx="114">
                  <c:v>0.507317073170698</c:v>
                </c:pt>
                <c:pt idx="115">
                  <c:v>0.712195121951255</c:v>
                </c:pt>
                <c:pt idx="116">
                  <c:v>0.570731707317102</c:v>
                </c:pt>
                <c:pt idx="117">
                  <c:v>0.72195121951224</c:v>
                </c:pt>
                <c:pt idx="118">
                  <c:v>0.675609756097627</c:v>
                </c:pt>
                <c:pt idx="119">
                  <c:v>0.600000000000059</c:v>
                </c:pt>
                <c:pt idx="120">
                  <c:v>0.624390243902387</c:v>
                </c:pt>
                <c:pt idx="121">
                  <c:v>0.704878048780448</c:v>
                </c:pt>
                <c:pt idx="122">
                  <c:v>0.551219512195132</c:v>
                </c:pt>
                <c:pt idx="123">
                  <c:v>0.563414634146296</c:v>
                </c:pt>
                <c:pt idx="124">
                  <c:v>0.660975609756149</c:v>
                </c:pt>
                <c:pt idx="125">
                  <c:v>0.568292682926788</c:v>
                </c:pt>
                <c:pt idx="126">
                  <c:v>0.58536585365858</c:v>
                </c:pt>
                <c:pt idx="127">
                  <c:v>0.573170731707281</c:v>
                </c:pt>
                <c:pt idx="128">
                  <c:v>0.560975609756117</c:v>
                </c:pt>
                <c:pt idx="129">
                  <c:v>0.531707317073161</c:v>
                </c:pt>
                <c:pt idx="130">
                  <c:v>0.465853658536577</c:v>
                </c:pt>
                <c:pt idx="131">
                  <c:v>0.465853658536577</c:v>
                </c:pt>
                <c:pt idx="132">
                  <c:v>0.409756097560979</c:v>
                </c:pt>
                <c:pt idx="133">
                  <c:v>0.52439024390249</c:v>
                </c:pt>
                <c:pt idx="134">
                  <c:v>0.500000000000026</c:v>
                </c:pt>
                <c:pt idx="135">
                  <c:v>0.439024390243935</c:v>
                </c:pt>
                <c:pt idx="136">
                  <c:v>0.385365853658516</c:v>
                </c:pt>
                <c:pt idx="137">
                  <c:v>0.453658536585413</c:v>
                </c:pt>
                <c:pt idx="138">
                  <c:v>0.51219512195119</c:v>
                </c:pt>
                <c:pt idx="139">
                  <c:v>0.641463414634179</c:v>
                </c:pt>
                <c:pt idx="140">
                  <c:v>0.609756097561044</c:v>
                </c:pt>
                <c:pt idx="141">
                  <c:v>0.55365853658531</c:v>
                </c:pt>
                <c:pt idx="142">
                  <c:v>0.514634146341504</c:v>
                </c:pt>
                <c:pt idx="143">
                  <c:v>0.509756097561012</c:v>
                </c:pt>
                <c:pt idx="144">
                  <c:v>0.519512195121997</c:v>
                </c:pt>
                <c:pt idx="145">
                  <c:v>0.531707317073161</c:v>
                </c:pt>
                <c:pt idx="146">
                  <c:v>0.497560975609712</c:v>
                </c:pt>
                <c:pt idx="147">
                  <c:v>0.35609756097556</c:v>
                </c:pt>
                <c:pt idx="148">
                  <c:v>0.295121951219469</c:v>
                </c:pt>
                <c:pt idx="149">
                  <c:v>0.234146341463378</c:v>
                </c:pt>
                <c:pt idx="150">
                  <c:v>0.265853658536648</c:v>
                </c:pt>
                <c:pt idx="151">
                  <c:v>0.153658536585316</c:v>
                </c:pt>
                <c:pt idx="152">
                  <c:v>0.248780487804856</c:v>
                </c:pt>
                <c:pt idx="153">
                  <c:v>0.163414634146302</c:v>
                </c:pt>
                <c:pt idx="154">
                  <c:v>0.0878048780487329</c:v>
                </c:pt>
                <c:pt idx="155">
                  <c:v>0.141463414634152</c:v>
                </c:pt>
                <c:pt idx="156">
                  <c:v>0.0560975609755982</c:v>
                </c:pt>
                <c:pt idx="157">
                  <c:v>0.109756097561018</c:v>
                </c:pt>
                <c:pt idx="158">
                  <c:v>0.195121951219572</c:v>
                </c:pt>
                <c:pt idx="159">
                  <c:v>0.168292682926795</c:v>
                </c:pt>
                <c:pt idx="160">
                  <c:v>0.173170731707287</c:v>
                </c:pt>
                <c:pt idx="161">
                  <c:v>0.204878048780557</c:v>
                </c:pt>
                <c:pt idx="162">
                  <c:v>-0.0439024390244342</c:v>
                </c:pt>
                <c:pt idx="163">
                  <c:v>0.153658536585316</c:v>
                </c:pt>
                <c:pt idx="164">
                  <c:v>0.107317073170704</c:v>
                </c:pt>
                <c:pt idx="165">
                  <c:v>0.112195121951196</c:v>
                </c:pt>
                <c:pt idx="166">
                  <c:v>0.180487804878094</c:v>
                </c:pt>
                <c:pt idx="167">
                  <c:v>0.090243902439047</c:v>
                </c:pt>
                <c:pt idx="168">
                  <c:v>0.126829268292674</c:v>
                </c:pt>
                <c:pt idx="169">
                  <c:v>0.134146341463481</c:v>
                </c:pt>
                <c:pt idx="170">
                  <c:v>0.121951219512182</c:v>
                </c:pt>
                <c:pt idx="171">
                  <c:v>-0.0146341463414781</c:v>
                </c:pt>
                <c:pt idx="172">
                  <c:v>0.141463414634152</c:v>
                </c:pt>
                <c:pt idx="173">
                  <c:v>0.141463414634152</c:v>
                </c:pt>
                <c:pt idx="174">
                  <c:v>0.180487804878094</c:v>
                </c:pt>
                <c:pt idx="175">
                  <c:v>0.090243902439047</c:v>
                </c:pt>
                <c:pt idx="176">
                  <c:v>0.11463414634151</c:v>
                </c:pt>
                <c:pt idx="177">
                  <c:v>0.170731707317109</c:v>
                </c:pt>
                <c:pt idx="178">
                  <c:v>0.0560975609755982</c:v>
                </c:pt>
                <c:pt idx="179">
                  <c:v>0.170731707317109</c:v>
                </c:pt>
                <c:pt idx="180">
                  <c:v>0.131707317073167</c:v>
                </c:pt>
                <c:pt idx="181">
                  <c:v>0.160975609756123</c:v>
                </c:pt>
                <c:pt idx="182">
                  <c:v>0.134146341463481</c:v>
                </c:pt>
                <c:pt idx="183">
                  <c:v>0.146341463414645</c:v>
                </c:pt>
                <c:pt idx="184">
                  <c:v>0.0560975609755982</c:v>
                </c:pt>
                <c:pt idx="185">
                  <c:v>-0.00487804878049268</c:v>
                </c:pt>
                <c:pt idx="186">
                  <c:v>0.0951219512195396</c:v>
                </c:pt>
                <c:pt idx="187">
                  <c:v>0.0853658536585543</c:v>
                </c:pt>
                <c:pt idx="188">
                  <c:v>0.0951219512195396</c:v>
                </c:pt>
                <c:pt idx="189">
                  <c:v>0.13658536585366</c:v>
                </c:pt>
                <c:pt idx="190">
                  <c:v>0.00487804878049268</c:v>
                </c:pt>
                <c:pt idx="191">
                  <c:v>0.0756097560975689</c:v>
                </c:pt>
                <c:pt idx="192">
                  <c:v>0.0463414634146128</c:v>
                </c:pt>
                <c:pt idx="193">
                  <c:v>0.165853658536616</c:v>
                </c:pt>
                <c:pt idx="194">
                  <c:v>-0.0170731707316567</c:v>
                </c:pt>
                <c:pt idx="195">
                  <c:v>0.165853658536616</c:v>
                </c:pt>
                <c:pt idx="196">
                  <c:v>0.165853658536616</c:v>
                </c:pt>
                <c:pt idx="197">
                  <c:v>0.117073170731689</c:v>
                </c:pt>
                <c:pt idx="198">
                  <c:v>0.100000000000032</c:v>
                </c:pt>
                <c:pt idx="199">
                  <c:v>0.224390243902393</c:v>
                </c:pt>
                <c:pt idx="200">
                  <c:v>0.0390243902439415</c:v>
                </c:pt>
                <c:pt idx="201">
                  <c:v>0.163414634146302</c:v>
                </c:pt>
                <c:pt idx="202">
                  <c:v>0.165853658536616</c:v>
                </c:pt>
                <c:pt idx="203">
                  <c:v>0.129268292682988</c:v>
                </c:pt>
                <c:pt idx="204">
                  <c:v>0.126829268292674</c:v>
                </c:pt>
                <c:pt idx="205">
                  <c:v>0.104878048780525</c:v>
                </c:pt>
                <c:pt idx="206">
                  <c:v>-0.00487804878049268</c:v>
                </c:pt>
                <c:pt idx="207">
                  <c:v>0.100000000000032</c:v>
                </c:pt>
                <c:pt idx="208">
                  <c:v>0.146341463414645</c:v>
                </c:pt>
                <c:pt idx="209">
                  <c:v>0.197560975609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nsor!$F$7:$F$216</c:f>
              <c:numCache>
                <c:formatCode>General</c:formatCode>
                <c:ptCount val="210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51</c:v>
                </c:pt>
                <c:pt idx="17">
                  <c:v>54</c:v>
                </c:pt>
                <c:pt idx="18">
                  <c:v>57</c:v>
                </c:pt>
                <c:pt idx="19">
                  <c:v>60</c:v>
                </c:pt>
                <c:pt idx="20">
                  <c:v>63</c:v>
                </c:pt>
                <c:pt idx="21">
                  <c:v>66</c:v>
                </c:pt>
                <c:pt idx="22">
                  <c:v>69</c:v>
                </c:pt>
                <c:pt idx="23">
                  <c:v>72</c:v>
                </c:pt>
                <c:pt idx="24">
                  <c:v>75</c:v>
                </c:pt>
                <c:pt idx="25">
                  <c:v>78</c:v>
                </c:pt>
                <c:pt idx="26">
                  <c:v>81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3</c:v>
                </c:pt>
                <c:pt idx="31">
                  <c:v>96</c:v>
                </c:pt>
                <c:pt idx="32">
                  <c:v>99</c:v>
                </c:pt>
                <c:pt idx="33">
                  <c:v>102</c:v>
                </c:pt>
                <c:pt idx="34">
                  <c:v>105</c:v>
                </c:pt>
                <c:pt idx="35">
                  <c:v>108</c:v>
                </c:pt>
                <c:pt idx="36">
                  <c:v>111</c:v>
                </c:pt>
                <c:pt idx="37">
                  <c:v>114</c:v>
                </c:pt>
                <c:pt idx="38">
                  <c:v>117</c:v>
                </c:pt>
                <c:pt idx="39">
                  <c:v>120</c:v>
                </c:pt>
                <c:pt idx="40">
                  <c:v>123</c:v>
                </c:pt>
                <c:pt idx="41">
                  <c:v>126</c:v>
                </c:pt>
                <c:pt idx="42">
                  <c:v>129</c:v>
                </c:pt>
                <c:pt idx="43">
                  <c:v>132</c:v>
                </c:pt>
                <c:pt idx="44">
                  <c:v>135</c:v>
                </c:pt>
                <c:pt idx="45">
                  <c:v>138</c:v>
                </c:pt>
                <c:pt idx="46">
                  <c:v>141</c:v>
                </c:pt>
                <c:pt idx="47">
                  <c:v>144</c:v>
                </c:pt>
                <c:pt idx="48">
                  <c:v>147</c:v>
                </c:pt>
                <c:pt idx="49">
                  <c:v>150</c:v>
                </c:pt>
                <c:pt idx="50">
                  <c:v>153</c:v>
                </c:pt>
                <c:pt idx="51">
                  <c:v>156</c:v>
                </c:pt>
                <c:pt idx="52">
                  <c:v>159</c:v>
                </c:pt>
                <c:pt idx="53">
                  <c:v>162</c:v>
                </c:pt>
                <c:pt idx="54">
                  <c:v>165</c:v>
                </c:pt>
                <c:pt idx="55">
                  <c:v>168</c:v>
                </c:pt>
                <c:pt idx="56">
                  <c:v>171</c:v>
                </c:pt>
                <c:pt idx="57">
                  <c:v>174</c:v>
                </c:pt>
                <c:pt idx="58">
                  <c:v>177</c:v>
                </c:pt>
                <c:pt idx="59">
                  <c:v>180</c:v>
                </c:pt>
                <c:pt idx="60">
                  <c:v>183</c:v>
                </c:pt>
                <c:pt idx="61">
                  <c:v>186</c:v>
                </c:pt>
                <c:pt idx="62">
                  <c:v>189</c:v>
                </c:pt>
                <c:pt idx="63">
                  <c:v>192</c:v>
                </c:pt>
                <c:pt idx="64">
                  <c:v>195</c:v>
                </c:pt>
                <c:pt idx="65">
                  <c:v>198</c:v>
                </c:pt>
                <c:pt idx="66">
                  <c:v>201</c:v>
                </c:pt>
                <c:pt idx="67">
                  <c:v>204</c:v>
                </c:pt>
                <c:pt idx="68">
                  <c:v>207</c:v>
                </c:pt>
                <c:pt idx="69">
                  <c:v>210</c:v>
                </c:pt>
                <c:pt idx="70">
                  <c:v>213</c:v>
                </c:pt>
                <c:pt idx="71">
                  <c:v>216</c:v>
                </c:pt>
                <c:pt idx="72">
                  <c:v>219</c:v>
                </c:pt>
                <c:pt idx="73">
                  <c:v>222</c:v>
                </c:pt>
                <c:pt idx="74">
                  <c:v>225</c:v>
                </c:pt>
                <c:pt idx="75">
                  <c:v>228</c:v>
                </c:pt>
                <c:pt idx="76">
                  <c:v>231</c:v>
                </c:pt>
                <c:pt idx="77">
                  <c:v>234</c:v>
                </c:pt>
                <c:pt idx="78">
                  <c:v>237</c:v>
                </c:pt>
                <c:pt idx="79">
                  <c:v>240</c:v>
                </c:pt>
                <c:pt idx="80">
                  <c:v>243</c:v>
                </c:pt>
                <c:pt idx="81">
                  <c:v>246</c:v>
                </c:pt>
                <c:pt idx="82">
                  <c:v>249</c:v>
                </c:pt>
                <c:pt idx="83">
                  <c:v>252</c:v>
                </c:pt>
                <c:pt idx="84">
                  <c:v>255</c:v>
                </c:pt>
                <c:pt idx="85">
                  <c:v>258</c:v>
                </c:pt>
                <c:pt idx="86">
                  <c:v>261</c:v>
                </c:pt>
                <c:pt idx="87">
                  <c:v>264</c:v>
                </c:pt>
                <c:pt idx="88">
                  <c:v>267</c:v>
                </c:pt>
                <c:pt idx="89">
                  <c:v>270</c:v>
                </c:pt>
                <c:pt idx="90">
                  <c:v>273</c:v>
                </c:pt>
                <c:pt idx="91">
                  <c:v>276</c:v>
                </c:pt>
                <c:pt idx="92">
                  <c:v>279</c:v>
                </c:pt>
                <c:pt idx="93">
                  <c:v>282</c:v>
                </c:pt>
                <c:pt idx="94">
                  <c:v>285</c:v>
                </c:pt>
                <c:pt idx="95">
                  <c:v>288</c:v>
                </c:pt>
                <c:pt idx="96">
                  <c:v>291</c:v>
                </c:pt>
                <c:pt idx="97">
                  <c:v>294</c:v>
                </c:pt>
                <c:pt idx="98">
                  <c:v>297</c:v>
                </c:pt>
                <c:pt idx="99">
                  <c:v>300</c:v>
                </c:pt>
                <c:pt idx="100">
                  <c:v>303</c:v>
                </c:pt>
                <c:pt idx="101">
                  <c:v>306</c:v>
                </c:pt>
                <c:pt idx="102">
                  <c:v>309</c:v>
                </c:pt>
                <c:pt idx="103">
                  <c:v>312</c:v>
                </c:pt>
                <c:pt idx="104">
                  <c:v>315</c:v>
                </c:pt>
                <c:pt idx="105">
                  <c:v>318</c:v>
                </c:pt>
                <c:pt idx="106">
                  <c:v>321</c:v>
                </c:pt>
                <c:pt idx="107">
                  <c:v>324</c:v>
                </c:pt>
                <c:pt idx="108">
                  <c:v>327</c:v>
                </c:pt>
                <c:pt idx="109">
                  <c:v>330</c:v>
                </c:pt>
                <c:pt idx="110">
                  <c:v>333</c:v>
                </c:pt>
                <c:pt idx="111">
                  <c:v>336</c:v>
                </c:pt>
                <c:pt idx="112">
                  <c:v>339</c:v>
                </c:pt>
                <c:pt idx="113">
                  <c:v>342</c:v>
                </c:pt>
                <c:pt idx="114">
                  <c:v>345</c:v>
                </c:pt>
                <c:pt idx="115">
                  <c:v>348</c:v>
                </c:pt>
                <c:pt idx="116">
                  <c:v>351</c:v>
                </c:pt>
                <c:pt idx="117">
                  <c:v>354</c:v>
                </c:pt>
                <c:pt idx="118">
                  <c:v>357</c:v>
                </c:pt>
                <c:pt idx="119">
                  <c:v>360</c:v>
                </c:pt>
                <c:pt idx="120">
                  <c:v>363</c:v>
                </c:pt>
                <c:pt idx="121">
                  <c:v>366</c:v>
                </c:pt>
                <c:pt idx="122">
                  <c:v>369</c:v>
                </c:pt>
                <c:pt idx="123">
                  <c:v>372</c:v>
                </c:pt>
                <c:pt idx="124">
                  <c:v>375</c:v>
                </c:pt>
                <c:pt idx="125">
                  <c:v>378</c:v>
                </c:pt>
                <c:pt idx="126">
                  <c:v>381</c:v>
                </c:pt>
                <c:pt idx="127">
                  <c:v>384</c:v>
                </c:pt>
                <c:pt idx="128">
                  <c:v>387</c:v>
                </c:pt>
                <c:pt idx="129">
                  <c:v>390</c:v>
                </c:pt>
                <c:pt idx="130">
                  <c:v>393</c:v>
                </c:pt>
                <c:pt idx="131">
                  <c:v>396</c:v>
                </c:pt>
                <c:pt idx="132">
                  <c:v>399</c:v>
                </c:pt>
                <c:pt idx="133">
                  <c:v>402</c:v>
                </c:pt>
                <c:pt idx="134">
                  <c:v>405</c:v>
                </c:pt>
                <c:pt idx="135">
                  <c:v>408</c:v>
                </c:pt>
                <c:pt idx="136">
                  <c:v>411</c:v>
                </c:pt>
                <c:pt idx="137">
                  <c:v>414</c:v>
                </c:pt>
                <c:pt idx="138">
                  <c:v>417</c:v>
                </c:pt>
                <c:pt idx="139">
                  <c:v>420</c:v>
                </c:pt>
                <c:pt idx="140">
                  <c:v>423</c:v>
                </c:pt>
                <c:pt idx="141">
                  <c:v>426</c:v>
                </c:pt>
                <c:pt idx="142">
                  <c:v>429</c:v>
                </c:pt>
                <c:pt idx="143">
                  <c:v>432</c:v>
                </c:pt>
                <c:pt idx="144">
                  <c:v>435</c:v>
                </c:pt>
                <c:pt idx="145">
                  <c:v>438</c:v>
                </c:pt>
                <c:pt idx="146">
                  <c:v>441</c:v>
                </c:pt>
                <c:pt idx="147">
                  <c:v>444</c:v>
                </c:pt>
                <c:pt idx="148">
                  <c:v>447</c:v>
                </c:pt>
                <c:pt idx="149">
                  <c:v>450</c:v>
                </c:pt>
                <c:pt idx="150">
                  <c:v>453</c:v>
                </c:pt>
                <c:pt idx="151">
                  <c:v>456</c:v>
                </c:pt>
                <c:pt idx="152">
                  <c:v>459</c:v>
                </c:pt>
                <c:pt idx="153">
                  <c:v>462</c:v>
                </c:pt>
                <c:pt idx="154">
                  <c:v>465</c:v>
                </c:pt>
                <c:pt idx="155">
                  <c:v>468</c:v>
                </c:pt>
                <c:pt idx="156">
                  <c:v>471</c:v>
                </c:pt>
                <c:pt idx="157">
                  <c:v>474</c:v>
                </c:pt>
                <c:pt idx="158">
                  <c:v>477</c:v>
                </c:pt>
                <c:pt idx="159">
                  <c:v>480</c:v>
                </c:pt>
                <c:pt idx="160">
                  <c:v>483</c:v>
                </c:pt>
                <c:pt idx="161">
                  <c:v>486</c:v>
                </c:pt>
                <c:pt idx="162">
                  <c:v>489</c:v>
                </c:pt>
                <c:pt idx="163">
                  <c:v>492</c:v>
                </c:pt>
                <c:pt idx="164">
                  <c:v>495</c:v>
                </c:pt>
                <c:pt idx="165">
                  <c:v>498</c:v>
                </c:pt>
                <c:pt idx="166">
                  <c:v>501</c:v>
                </c:pt>
                <c:pt idx="167">
                  <c:v>504</c:v>
                </c:pt>
                <c:pt idx="168">
                  <c:v>507</c:v>
                </c:pt>
                <c:pt idx="169">
                  <c:v>510</c:v>
                </c:pt>
                <c:pt idx="170">
                  <c:v>513</c:v>
                </c:pt>
                <c:pt idx="171">
                  <c:v>516</c:v>
                </c:pt>
                <c:pt idx="172">
                  <c:v>519</c:v>
                </c:pt>
                <c:pt idx="173">
                  <c:v>522</c:v>
                </c:pt>
                <c:pt idx="174">
                  <c:v>525</c:v>
                </c:pt>
                <c:pt idx="175">
                  <c:v>528</c:v>
                </c:pt>
                <c:pt idx="176">
                  <c:v>531</c:v>
                </c:pt>
                <c:pt idx="177">
                  <c:v>534</c:v>
                </c:pt>
                <c:pt idx="178">
                  <c:v>537</c:v>
                </c:pt>
                <c:pt idx="179">
                  <c:v>540</c:v>
                </c:pt>
                <c:pt idx="180">
                  <c:v>543</c:v>
                </c:pt>
                <c:pt idx="181">
                  <c:v>546</c:v>
                </c:pt>
                <c:pt idx="182">
                  <c:v>549</c:v>
                </c:pt>
                <c:pt idx="183">
                  <c:v>552</c:v>
                </c:pt>
                <c:pt idx="184">
                  <c:v>555</c:v>
                </c:pt>
                <c:pt idx="185">
                  <c:v>558</c:v>
                </c:pt>
                <c:pt idx="186">
                  <c:v>561</c:v>
                </c:pt>
                <c:pt idx="187">
                  <c:v>564</c:v>
                </c:pt>
                <c:pt idx="188">
                  <c:v>567</c:v>
                </c:pt>
                <c:pt idx="189">
                  <c:v>570</c:v>
                </c:pt>
                <c:pt idx="190">
                  <c:v>573</c:v>
                </c:pt>
                <c:pt idx="191">
                  <c:v>576</c:v>
                </c:pt>
                <c:pt idx="192">
                  <c:v>579</c:v>
                </c:pt>
                <c:pt idx="193">
                  <c:v>582</c:v>
                </c:pt>
                <c:pt idx="194">
                  <c:v>585</c:v>
                </c:pt>
                <c:pt idx="195">
                  <c:v>588</c:v>
                </c:pt>
                <c:pt idx="196">
                  <c:v>591</c:v>
                </c:pt>
                <c:pt idx="197">
                  <c:v>594</c:v>
                </c:pt>
                <c:pt idx="198">
                  <c:v>597</c:v>
                </c:pt>
                <c:pt idx="199">
                  <c:v>600</c:v>
                </c:pt>
                <c:pt idx="200">
                  <c:v>603</c:v>
                </c:pt>
                <c:pt idx="201">
                  <c:v>606</c:v>
                </c:pt>
                <c:pt idx="202">
                  <c:v>609</c:v>
                </c:pt>
                <c:pt idx="203">
                  <c:v>612</c:v>
                </c:pt>
                <c:pt idx="204">
                  <c:v>615</c:v>
                </c:pt>
                <c:pt idx="205">
                  <c:v>618</c:v>
                </c:pt>
                <c:pt idx="206">
                  <c:v>621</c:v>
                </c:pt>
                <c:pt idx="207">
                  <c:v>624</c:v>
                </c:pt>
                <c:pt idx="208">
                  <c:v>627</c:v>
                </c:pt>
                <c:pt idx="209">
                  <c:v>630</c:v>
                </c:pt>
              </c:numCache>
            </c:numRef>
          </c:xVal>
          <c:yVal>
            <c:numRef>
              <c:f>Sensor!$H$7:$H$216</c:f>
              <c:numCache>
                <c:formatCode>General</c:formatCode>
                <c:ptCount val="210"/>
                <c:pt idx="0">
                  <c:v>0</c:v>
                </c:pt>
                <c:pt idx="1">
                  <c:v>-0.0317073170731348</c:v>
                </c:pt>
                <c:pt idx="2">
                  <c:v>0.0121951219512994</c:v>
                </c:pt>
                <c:pt idx="3">
                  <c:v>0.0439024390244342</c:v>
                </c:pt>
                <c:pt idx="4">
                  <c:v>0.107317073170704</c:v>
                </c:pt>
                <c:pt idx="5">
                  <c:v>0.0487804878049268</c:v>
                </c:pt>
                <c:pt idx="6">
                  <c:v>-0.00975609756098537</c:v>
                </c:pt>
                <c:pt idx="7">
                  <c:v>0.0731707317073903</c:v>
                </c:pt>
                <c:pt idx="8">
                  <c:v>0.0731707317073903</c:v>
                </c:pt>
                <c:pt idx="9">
                  <c:v>-0.0146341463414781</c:v>
                </c:pt>
                <c:pt idx="10">
                  <c:v>0.0512195121951055</c:v>
                </c:pt>
                <c:pt idx="11">
                  <c:v>0.409756097560979</c:v>
                </c:pt>
                <c:pt idx="12">
                  <c:v>-2.41707317073176</c:v>
                </c:pt>
                <c:pt idx="13">
                  <c:v>-5.36097560975604</c:v>
                </c:pt>
                <c:pt idx="14">
                  <c:v>-8.05121951219512</c:v>
                </c:pt>
                <c:pt idx="15">
                  <c:v>-6.83902439024384</c:v>
                </c:pt>
                <c:pt idx="16">
                  <c:v>-6.00487804878054</c:v>
                </c:pt>
                <c:pt idx="17">
                  <c:v>-5.4414634146341</c:v>
                </c:pt>
                <c:pt idx="18">
                  <c:v>-4.95365853658538</c:v>
                </c:pt>
                <c:pt idx="19">
                  <c:v>-4.61951219512197</c:v>
                </c:pt>
                <c:pt idx="20">
                  <c:v>-4.36097560975613</c:v>
                </c:pt>
                <c:pt idx="21">
                  <c:v>-3.98536585365846</c:v>
                </c:pt>
                <c:pt idx="22">
                  <c:v>-3.72439024390244</c:v>
                </c:pt>
                <c:pt idx="23">
                  <c:v>-3.50000000000005</c:v>
                </c:pt>
                <c:pt idx="24">
                  <c:v>-3.27804878048783</c:v>
                </c:pt>
                <c:pt idx="25">
                  <c:v>-3.12926829268287</c:v>
                </c:pt>
                <c:pt idx="26">
                  <c:v>-2.90975609756097</c:v>
                </c:pt>
                <c:pt idx="27">
                  <c:v>-2.79024390243897</c:v>
                </c:pt>
                <c:pt idx="28">
                  <c:v>-2.56829268292676</c:v>
                </c:pt>
                <c:pt idx="29">
                  <c:v>-2.44146341463408</c:v>
                </c:pt>
                <c:pt idx="30">
                  <c:v>-2.25609756097563</c:v>
                </c:pt>
                <c:pt idx="31">
                  <c:v>-2.16585365853659</c:v>
                </c:pt>
                <c:pt idx="32">
                  <c:v>-2.09024390243902</c:v>
                </c:pt>
                <c:pt idx="33">
                  <c:v>-1.98780487804881</c:v>
                </c:pt>
                <c:pt idx="34">
                  <c:v>-1.80975609756089</c:v>
                </c:pt>
                <c:pt idx="35">
                  <c:v>-1.89268292682927</c:v>
                </c:pt>
                <c:pt idx="36">
                  <c:v>-1.68048780487804</c:v>
                </c:pt>
                <c:pt idx="37">
                  <c:v>-1.55609756097554</c:v>
                </c:pt>
                <c:pt idx="38">
                  <c:v>-1.51707317073174</c:v>
                </c:pt>
                <c:pt idx="39">
                  <c:v>-1.29512195121952</c:v>
                </c:pt>
                <c:pt idx="40">
                  <c:v>-1.30243902439019</c:v>
                </c:pt>
                <c:pt idx="41">
                  <c:v>-1.21463414634146</c:v>
                </c:pt>
                <c:pt idx="42">
                  <c:v>-1.03170731707319</c:v>
                </c:pt>
                <c:pt idx="43">
                  <c:v>-1.08536585365847</c:v>
                </c:pt>
                <c:pt idx="44">
                  <c:v>-1.06097560975614</c:v>
                </c:pt>
                <c:pt idx="45">
                  <c:v>-0.96341463414629</c:v>
                </c:pt>
                <c:pt idx="46">
                  <c:v>-0.807317073170659</c:v>
                </c:pt>
                <c:pt idx="47">
                  <c:v>-0.934146341463333</c:v>
                </c:pt>
                <c:pt idx="48">
                  <c:v>-0.878048780487735</c:v>
                </c:pt>
                <c:pt idx="49">
                  <c:v>-14.480487804878</c:v>
                </c:pt>
                <c:pt idx="50">
                  <c:v>-30.9512195121951</c:v>
                </c:pt>
                <c:pt idx="51">
                  <c:v>-29.2463414634146</c:v>
                </c:pt>
                <c:pt idx="52">
                  <c:v>-20.0121951219513</c:v>
                </c:pt>
                <c:pt idx="53">
                  <c:v>-18.5780487804878</c:v>
                </c:pt>
                <c:pt idx="54">
                  <c:v>-17.7902439024389</c:v>
                </c:pt>
                <c:pt idx="55">
                  <c:v>-17.0780487804878</c:v>
                </c:pt>
                <c:pt idx="56">
                  <c:v>-16.2243902439024</c:v>
                </c:pt>
                <c:pt idx="57">
                  <c:v>-15.3975609756098</c:v>
                </c:pt>
                <c:pt idx="58">
                  <c:v>-14.680487804878</c:v>
                </c:pt>
                <c:pt idx="59">
                  <c:v>-14.0439024390244</c:v>
                </c:pt>
                <c:pt idx="60">
                  <c:v>-13.280487804878</c:v>
                </c:pt>
                <c:pt idx="61">
                  <c:v>-12.6682926829268</c:v>
                </c:pt>
                <c:pt idx="62">
                  <c:v>-12.0926829268293</c:v>
                </c:pt>
                <c:pt idx="63">
                  <c:v>-11.4804878048781</c:v>
                </c:pt>
                <c:pt idx="64">
                  <c:v>-10.9756097560976</c:v>
                </c:pt>
                <c:pt idx="65">
                  <c:v>-10.3292682926829</c:v>
                </c:pt>
                <c:pt idx="66">
                  <c:v>-9.76829268292678</c:v>
                </c:pt>
                <c:pt idx="67">
                  <c:v>-9.22195121951214</c:v>
                </c:pt>
                <c:pt idx="68">
                  <c:v>-8.59024390243895</c:v>
                </c:pt>
                <c:pt idx="69">
                  <c:v>-8.24634146341455</c:v>
                </c:pt>
                <c:pt idx="70">
                  <c:v>-7.90731707317065</c:v>
                </c:pt>
                <c:pt idx="71">
                  <c:v>-7.58536585365854</c:v>
                </c:pt>
                <c:pt idx="72">
                  <c:v>-7.40975609756094</c:v>
                </c:pt>
                <c:pt idx="73">
                  <c:v>-7.1512195121951</c:v>
                </c:pt>
                <c:pt idx="74">
                  <c:v>-6.89512195121944</c:v>
                </c:pt>
                <c:pt idx="75">
                  <c:v>-6.48536585365846</c:v>
                </c:pt>
                <c:pt idx="76">
                  <c:v>-6.19512195121948</c:v>
                </c:pt>
                <c:pt idx="77">
                  <c:v>-5.91707317073167</c:v>
                </c:pt>
                <c:pt idx="78">
                  <c:v>-5.82195121951213</c:v>
                </c:pt>
                <c:pt idx="79">
                  <c:v>-5.48292682926823</c:v>
                </c:pt>
                <c:pt idx="80">
                  <c:v>-5.30731707317076</c:v>
                </c:pt>
                <c:pt idx="81">
                  <c:v>-5.13170731707316</c:v>
                </c:pt>
                <c:pt idx="82">
                  <c:v>-4.82195121951221</c:v>
                </c:pt>
                <c:pt idx="83">
                  <c:v>-4.62926829268295</c:v>
                </c:pt>
                <c:pt idx="84">
                  <c:v>-4.41463414634141</c:v>
                </c:pt>
                <c:pt idx="85">
                  <c:v>-4.26341463414627</c:v>
                </c:pt>
                <c:pt idx="86">
                  <c:v>-4.02682926829272</c:v>
                </c:pt>
                <c:pt idx="87">
                  <c:v>-3.84634146341462</c:v>
                </c:pt>
                <c:pt idx="88">
                  <c:v>-3.72195121951213</c:v>
                </c:pt>
                <c:pt idx="89">
                  <c:v>-3.62439024390241</c:v>
                </c:pt>
                <c:pt idx="90">
                  <c:v>-3.409756097561</c:v>
                </c:pt>
                <c:pt idx="91">
                  <c:v>-3.28536585365851</c:v>
                </c:pt>
                <c:pt idx="92">
                  <c:v>-4.78292682926827</c:v>
                </c:pt>
                <c:pt idx="93">
                  <c:v>-3.41707317073167</c:v>
                </c:pt>
                <c:pt idx="94">
                  <c:v>5.76097560975617</c:v>
                </c:pt>
                <c:pt idx="95">
                  <c:v>7.32195121951221</c:v>
                </c:pt>
                <c:pt idx="96">
                  <c:v>8.38536585365853</c:v>
                </c:pt>
                <c:pt idx="97">
                  <c:v>8.60731707317088</c:v>
                </c:pt>
                <c:pt idx="98">
                  <c:v>8.38780487804884</c:v>
                </c:pt>
                <c:pt idx="99">
                  <c:v>7.93414634146343</c:v>
                </c:pt>
                <c:pt idx="100">
                  <c:v>7.31463414634154</c:v>
                </c:pt>
                <c:pt idx="101">
                  <c:v>6.65121951219507</c:v>
                </c:pt>
                <c:pt idx="102">
                  <c:v>6.23170731707324</c:v>
                </c:pt>
                <c:pt idx="103">
                  <c:v>5.53414634146347</c:v>
                </c:pt>
                <c:pt idx="104">
                  <c:v>5.09756097560971</c:v>
                </c:pt>
                <c:pt idx="105">
                  <c:v>4.69756097560985</c:v>
                </c:pt>
                <c:pt idx="106">
                  <c:v>4.14390243902454</c:v>
                </c:pt>
                <c:pt idx="107">
                  <c:v>3.7097560975611</c:v>
                </c:pt>
                <c:pt idx="108">
                  <c:v>3.27073170731703</c:v>
                </c:pt>
                <c:pt idx="109">
                  <c:v>2.81463414634157</c:v>
                </c:pt>
                <c:pt idx="110">
                  <c:v>2.40487804878046</c:v>
                </c:pt>
                <c:pt idx="111">
                  <c:v>1.9926829268293</c:v>
                </c:pt>
                <c:pt idx="112">
                  <c:v>1.72682926829265</c:v>
                </c:pt>
                <c:pt idx="113">
                  <c:v>1.47804878048793</c:v>
                </c:pt>
                <c:pt idx="114">
                  <c:v>1.21219512195128</c:v>
                </c:pt>
                <c:pt idx="115">
                  <c:v>1.05121951219516</c:v>
                </c:pt>
                <c:pt idx="116">
                  <c:v>0.829268292682944</c:v>
                </c:pt>
                <c:pt idx="117">
                  <c:v>0.739024390243897</c:v>
                </c:pt>
                <c:pt idx="118">
                  <c:v>0.54390243902446</c:v>
                </c:pt>
                <c:pt idx="119">
                  <c:v>0.526829268292668</c:v>
                </c:pt>
                <c:pt idx="120">
                  <c:v>0.312195121951261</c:v>
                </c:pt>
                <c:pt idx="121">
                  <c:v>0.153658536585316</c:v>
                </c:pt>
                <c:pt idx="122">
                  <c:v>0.11463414634151</c:v>
                </c:pt>
                <c:pt idx="123">
                  <c:v>-0.0341463414634488</c:v>
                </c:pt>
                <c:pt idx="124">
                  <c:v>-0.131707317073167</c:v>
                </c:pt>
                <c:pt idx="125">
                  <c:v>-0.182926829268273</c:v>
                </c:pt>
                <c:pt idx="126">
                  <c:v>-0.33414634146341</c:v>
                </c:pt>
                <c:pt idx="127">
                  <c:v>-0.417073170731651</c:v>
                </c:pt>
                <c:pt idx="128">
                  <c:v>-0.536585365853654</c:v>
                </c:pt>
                <c:pt idx="129">
                  <c:v>-0.543902439024325</c:v>
                </c:pt>
                <c:pt idx="130">
                  <c:v>-0.673170731707313</c:v>
                </c:pt>
                <c:pt idx="131">
                  <c:v>-0.714634146341434</c:v>
                </c:pt>
                <c:pt idx="132">
                  <c:v>-0.773170731707346</c:v>
                </c:pt>
                <c:pt idx="133">
                  <c:v>-0.768292682926853</c:v>
                </c:pt>
                <c:pt idx="134">
                  <c:v>-0.69024390243897</c:v>
                </c:pt>
                <c:pt idx="135">
                  <c:v>-0.8585365853659</c:v>
                </c:pt>
                <c:pt idx="136">
                  <c:v>-0.897560975609706</c:v>
                </c:pt>
                <c:pt idx="137">
                  <c:v>-0.975609756097589</c:v>
                </c:pt>
                <c:pt idx="138">
                  <c:v>-1.06829268292681</c:v>
                </c:pt>
                <c:pt idx="139">
                  <c:v>-0.892682926829213</c:v>
                </c:pt>
                <c:pt idx="140">
                  <c:v>-1.01951219512189</c:v>
                </c:pt>
                <c:pt idx="141">
                  <c:v>-0.917073170731677</c:v>
                </c:pt>
                <c:pt idx="142">
                  <c:v>-0.987804878048753</c:v>
                </c:pt>
                <c:pt idx="143">
                  <c:v>-0.943902439024319</c:v>
                </c:pt>
                <c:pt idx="144">
                  <c:v>-1.00487804878041</c:v>
                </c:pt>
                <c:pt idx="145">
                  <c:v>-0.975609756097589</c:v>
                </c:pt>
                <c:pt idx="146">
                  <c:v>-1.03902439024386</c:v>
                </c:pt>
                <c:pt idx="147">
                  <c:v>-1.06341463414632</c:v>
                </c:pt>
                <c:pt idx="148">
                  <c:v>-1.09024390243896</c:v>
                </c:pt>
                <c:pt idx="149">
                  <c:v>-1.12682926829273</c:v>
                </c:pt>
                <c:pt idx="150">
                  <c:v>-1.07317073170731</c:v>
                </c:pt>
                <c:pt idx="151">
                  <c:v>-1.14390243902438</c:v>
                </c:pt>
                <c:pt idx="152">
                  <c:v>-1.10975609756093</c:v>
                </c:pt>
                <c:pt idx="153">
                  <c:v>-1.11707317073174</c:v>
                </c:pt>
                <c:pt idx="154">
                  <c:v>-1.13170731707322</c:v>
                </c:pt>
                <c:pt idx="155">
                  <c:v>-1.17073170731703</c:v>
                </c:pt>
                <c:pt idx="156">
                  <c:v>-1.09999999999995</c:v>
                </c:pt>
                <c:pt idx="157">
                  <c:v>-1.19512195121949</c:v>
                </c:pt>
                <c:pt idx="158">
                  <c:v>-1.09024390243896</c:v>
                </c:pt>
                <c:pt idx="159">
                  <c:v>-1.10243902439026</c:v>
                </c:pt>
                <c:pt idx="160">
                  <c:v>-1.10731707317076</c:v>
                </c:pt>
                <c:pt idx="161">
                  <c:v>-1.07073170731699</c:v>
                </c:pt>
                <c:pt idx="162">
                  <c:v>-1.03170731707319</c:v>
                </c:pt>
                <c:pt idx="163">
                  <c:v>-1.02682926829269</c:v>
                </c:pt>
                <c:pt idx="164">
                  <c:v>-1.01219512195122</c:v>
                </c:pt>
                <c:pt idx="165">
                  <c:v>-1.03170731707319</c:v>
                </c:pt>
                <c:pt idx="166">
                  <c:v>-0.870731707317064</c:v>
                </c:pt>
                <c:pt idx="167">
                  <c:v>-0.904878048780513</c:v>
                </c:pt>
                <c:pt idx="168">
                  <c:v>-0.926829268292662</c:v>
                </c:pt>
                <c:pt idx="169">
                  <c:v>-0.887804878048721</c:v>
                </c:pt>
                <c:pt idx="170">
                  <c:v>-0.814634146341466</c:v>
                </c:pt>
                <c:pt idx="171">
                  <c:v>-0.892682926829213</c:v>
                </c:pt>
                <c:pt idx="172">
                  <c:v>-0.807317073170659</c:v>
                </c:pt>
                <c:pt idx="173">
                  <c:v>-0.802439024390166</c:v>
                </c:pt>
                <c:pt idx="174">
                  <c:v>-0.78536585365851</c:v>
                </c:pt>
                <c:pt idx="175">
                  <c:v>-0.687804878048791</c:v>
                </c:pt>
                <c:pt idx="176">
                  <c:v>-0.809756097560973</c:v>
                </c:pt>
                <c:pt idx="177">
                  <c:v>-0.734146341463404</c:v>
                </c:pt>
                <c:pt idx="178">
                  <c:v>-0.643902439024357</c:v>
                </c:pt>
                <c:pt idx="179">
                  <c:v>-0.775609756097524</c:v>
                </c:pt>
                <c:pt idx="180">
                  <c:v>-0.782926829268331</c:v>
                </c:pt>
                <c:pt idx="181">
                  <c:v>-0.778048780487838</c:v>
                </c:pt>
                <c:pt idx="182">
                  <c:v>-0.70243902439027</c:v>
                </c:pt>
                <c:pt idx="183">
                  <c:v>-0.748780487804882</c:v>
                </c:pt>
                <c:pt idx="184">
                  <c:v>-0.658536585365835</c:v>
                </c:pt>
                <c:pt idx="185">
                  <c:v>-0.697560975609777</c:v>
                </c:pt>
                <c:pt idx="186">
                  <c:v>-0.660975609756014</c:v>
                </c:pt>
                <c:pt idx="187">
                  <c:v>-0.775609756097524</c:v>
                </c:pt>
                <c:pt idx="188">
                  <c:v>-0.753658536585375</c:v>
                </c:pt>
                <c:pt idx="189">
                  <c:v>-0.668292682926821</c:v>
                </c:pt>
                <c:pt idx="190">
                  <c:v>-0.753658536585375</c:v>
                </c:pt>
                <c:pt idx="191">
                  <c:v>-0.634146341463372</c:v>
                </c:pt>
                <c:pt idx="192">
                  <c:v>-0.748780487804882</c:v>
                </c:pt>
                <c:pt idx="193">
                  <c:v>-0.685365853658477</c:v>
                </c:pt>
                <c:pt idx="194">
                  <c:v>-0.717073170731748</c:v>
                </c:pt>
                <c:pt idx="195">
                  <c:v>-0.73170731707309</c:v>
                </c:pt>
                <c:pt idx="196">
                  <c:v>-0.573170731707281</c:v>
                </c:pt>
                <c:pt idx="197">
                  <c:v>-0.678048780487806</c:v>
                </c:pt>
                <c:pt idx="198">
                  <c:v>-0.719512195121926</c:v>
                </c:pt>
                <c:pt idx="199">
                  <c:v>-0.663414634146328</c:v>
                </c:pt>
                <c:pt idx="200">
                  <c:v>-0.69024390243897</c:v>
                </c:pt>
                <c:pt idx="201">
                  <c:v>-0.641463414634179</c:v>
                </c:pt>
                <c:pt idx="202">
                  <c:v>-0.524390243902354</c:v>
                </c:pt>
                <c:pt idx="203">
                  <c:v>-0.60731707317073</c:v>
                </c:pt>
                <c:pt idx="204">
                  <c:v>-0.651219512195164</c:v>
                </c:pt>
                <c:pt idx="205">
                  <c:v>-0.604878048780416</c:v>
                </c:pt>
                <c:pt idx="206">
                  <c:v>-0.697560975609777</c:v>
                </c:pt>
                <c:pt idx="207">
                  <c:v>-0.656097560975657</c:v>
                </c:pt>
                <c:pt idx="208">
                  <c:v>-0.699999999999955</c:v>
                </c:pt>
                <c:pt idx="209">
                  <c:v>-0.687804878048791</c:v>
                </c:pt>
              </c:numCache>
            </c:numRef>
          </c:yVal>
          <c:smooth val="0"/>
        </c:ser>
        <c:axId val="78989003"/>
        <c:axId val="68258343"/>
      </c:scatterChart>
      <c:valAx>
        <c:axId val="78989003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58343"/>
        <c:crossesAt val="0"/>
        <c:crossBetween val="midCat"/>
      </c:valAx>
      <c:valAx>
        <c:axId val="6825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Fluctuation (mra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890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2320</xdr:colOff>
      <xdr:row>10</xdr:row>
      <xdr:rowOff>38160</xdr:rowOff>
    </xdr:from>
    <xdr:to>
      <xdr:col>8</xdr:col>
      <xdr:colOff>406080</xdr:colOff>
      <xdr:row>41</xdr:row>
      <xdr:rowOff>63360</xdr:rowOff>
    </xdr:to>
    <xdr:graphicFrame>
      <xdr:nvGraphicFramePr>
        <xdr:cNvPr id="0" name="Chart 1"/>
        <xdr:cNvGraphicFramePr/>
      </xdr:nvGraphicFramePr>
      <xdr:xfrm>
        <a:off x="1002600" y="1689120"/>
        <a:ext cx="583740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2320</xdr:colOff>
      <xdr:row>10</xdr:row>
      <xdr:rowOff>38160</xdr:rowOff>
    </xdr:from>
    <xdr:to>
      <xdr:col>8</xdr:col>
      <xdr:colOff>406080</xdr:colOff>
      <xdr:row>41</xdr:row>
      <xdr:rowOff>63360</xdr:rowOff>
    </xdr:to>
    <xdr:graphicFrame>
      <xdr:nvGraphicFramePr>
        <xdr:cNvPr id="1" name="Chart 1"/>
        <xdr:cNvGraphicFramePr/>
      </xdr:nvGraphicFramePr>
      <xdr:xfrm>
        <a:off x="1002600" y="1689120"/>
        <a:ext cx="583740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2320</xdr:colOff>
      <xdr:row>10</xdr:row>
      <xdr:rowOff>38160</xdr:rowOff>
    </xdr:from>
    <xdr:to>
      <xdr:col>8</xdr:col>
      <xdr:colOff>406080</xdr:colOff>
      <xdr:row>41</xdr:row>
      <xdr:rowOff>63360</xdr:rowOff>
    </xdr:to>
    <xdr:graphicFrame>
      <xdr:nvGraphicFramePr>
        <xdr:cNvPr id="2" name="Chart 1"/>
        <xdr:cNvGraphicFramePr/>
      </xdr:nvGraphicFramePr>
      <xdr:xfrm>
        <a:off x="1002600" y="1689120"/>
        <a:ext cx="583740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8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54" activeCellId="0" sqref="C54"/>
    </sheetView>
  </sheetViews>
  <sheetFormatPr defaultColWidth="11.0546875" defaultRowHeight="13" zeroHeight="false" outlineLevelRow="0" outlineLevelCol="0"/>
  <cols>
    <col collapsed="false" customWidth="true" hidden="false" outlineLevel="0" max="8" min="7" style="0" width="11.28"/>
  </cols>
  <sheetData>
    <row r="3" customFormat="false" ht="13" hidden="false" customHeight="false" outlineLevel="0" collapsed="false">
      <c r="B3" s="0" t="s">
        <v>0</v>
      </c>
      <c r="C3" s="0" t="n">
        <v>0.00041</v>
      </c>
      <c r="D3" s="0" t="s">
        <v>1</v>
      </c>
    </row>
    <row r="6" customFormat="false" ht="13" hidden="false" customHeight="false" outlineLevel="0" collapsed="false">
      <c r="B6" s="0" t="s">
        <v>2</v>
      </c>
      <c r="C6" s="0" t="s">
        <v>3</v>
      </c>
      <c r="D6" s="0" t="s">
        <v>4</v>
      </c>
      <c r="F6" s="0" t="s">
        <v>5</v>
      </c>
      <c r="G6" s="0" t="s">
        <v>6</v>
      </c>
      <c r="H6" s="0" t="s">
        <v>7</v>
      </c>
    </row>
    <row r="7" customFormat="false" ht="13" hidden="false" customHeight="false" outlineLevel="0" collapsed="false">
      <c r="B7" s="0" t="n">
        <v>1210359317</v>
      </c>
      <c r="C7" s="0" t="n">
        <v>0.494886</v>
      </c>
      <c r="D7" s="0" t="n">
        <v>0.499618</v>
      </c>
      <c r="F7" s="0" t="n">
        <f aca="false">B7-$B$7</f>
        <v>0</v>
      </c>
      <c r="G7" s="1" t="n">
        <f aca="false">(C7-C$7)/$C$3</f>
        <v>0</v>
      </c>
      <c r="H7" s="1" t="n">
        <f aca="false">(D7-D$7)/$C$3</f>
        <v>0</v>
      </c>
    </row>
    <row r="8" customFormat="false" ht="13" hidden="false" customHeight="false" outlineLevel="0" collapsed="false">
      <c r="B8" s="0" t="n">
        <v>1210359323</v>
      </c>
      <c r="C8" s="0" t="n">
        <v>0.4949</v>
      </c>
      <c r="D8" s="0" t="n">
        <v>0.499622</v>
      </c>
      <c r="F8" s="0" t="n">
        <f aca="false">B8-$B$7</f>
        <v>6</v>
      </c>
      <c r="G8" s="1" t="n">
        <f aca="false">(C8-C$7)/$C$3</f>
        <v>0.0341463414634488</v>
      </c>
      <c r="H8" s="1" t="n">
        <f aca="false">(D8-D$7)/$C$3</f>
        <v>0.00975609756098537</v>
      </c>
    </row>
    <row r="9" customFormat="false" ht="13" hidden="false" customHeight="false" outlineLevel="0" collapsed="false">
      <c r="B9" s="0" t="n">
        <v>1210359326</v>
      </c>
      <c r="C9" s="0" t="n">
        <v>0.494891</v>
      </c>
      <c r="D9" s="0" t="n">
        <v>0.499656</v>
      </c>
      <c r="F9" s="0" t="n">
        <f aca="false">B9-$B$7</f>
        <v>9</v>
      </c>
      <c r="G9" s="1" t="n">
        <f aca="false">(C9-C$7)/$C$3</f>
        <v>0.0121951219512994</v>
      </c>
      <c r="H9" s="1" t="n">
        <f aca="false">(D9-D$7)/$C$3</f>
        <v>0.0926829268292256</v>
      </c>
    </row>
    <row r="10" customFormat="false" ht="13" hidden="false" customHeight="false" outlineLevel="0" collapsed="false">
      <c r="B10" s="0" t="n">
        <v>1210359329</v>
      </c>
      <c r="C10" s="0" t="n">
        <v>0.49488</v>
      </c>
      <c r="D10" s="0" t="n">
        <v>0.49959</v>
      </c>
      <c r="F10" s="0" t="n">
        <f aca="false">B10-$B$7</f>
        <v>12</v>
      </c>
      <c r="G10" s="1" t="n">
        <f aca="false">(C10-C$7)/$C$3</f>
        <v>-0.0146341463414781</v>
      </c>
      <c r="H10" s="1" t="n">
        <f aca="false">(D10-D$7)/$C$3</f>
        <v>-0.0682926829268976</v>
      </c>
    </row>
    <row r="11" customFormat="false" ht="13" hidden="false" customHeight="false" outlineLevel="0" collapsed="false">
      <c r="B11" s="0" t="n">
        <v>1210359332</v>
      </c>
      <c r="C11" s="0" t="n">
        <v>0.494859</v>
      </c>
      <c r="D11" s="0" t="n">
        <v>0.499633</v>
      </c>
      <c r="F11" s="0" t="n">
        <f aca="false">B11-$B$7</f>
        <v>15</v>
      </c>
      <c r="G11" s="1" t="n">
        <f aca="false">(C11-C$7)/$C$3</f>
        <v>-0.0658536585365835</v>
      </c>
      <c r="H11" s="1" t="n">
        <f aca="false">(D11-D$7)/$C$3</f>
        <v>0.0365853658536274</v>
      </c>
    </row>
    <row r="12" customFormat="false" ht="13" hidden="false" customHeight="false" outlineLevel="0" collapsed="false">
      <c r="B12" s="0" t="n">
        <v>1210359335</v>
      </c>
      <c r="C12" s="0" t="n">
        <v>0.494896</v>
      </c>
      <c r="D12" s="0" t="n">
        <v>0.49965</v>
      </c>
      <c r="F12" s="0" t="n">
        <f aca="false">B12-$B$7</f>
        <v>18</v>
      </c>
      <c r="G12" s="1" t="n">
        <f aca="false">(C12-C$7)/$C$3</f>
        <v>0.0243902439024634</v>
      </c>
      <c r="H12" s="1" t="n">
        <f aca="false">(D12-D$7)/$C$3</f>
        <v>0.0780487804877476</v>
      </c>
    </row>
    <row r="13" customFormat="false" ht="13" hidden="false" customHeight="false" outlineLevel="0" collapsed="false">
      <c r="B13" s="0" t="n">
        <v>1210359338</v>
      </c>
      <c r="C13" s="0" t="n">
        <v>0.494887</v>
      </c>
      <c r="D13" s="0" t="n">
        <v>0.499637</v>
      </c>
      <c r="F13" s="0" t="n">
        <f aca="false">B13-$B$7</f>
        <v>21</v>
      </c>
      <c r="G13" s="1" t="n">
        <f aca="false">(C13-C$7)/$C$3</f>
        <v>0.00243902439031404</v>
      </c>
      <c r="H13" s="1" t="n">
        <f aca="false">(D13-D$7)/$C$3</f>
        <v>0.0463414634146128</v>
      </c>
    </row>
    <row r="14" customFormat="false" ht="13" hidden="false" customHeight="false" outlineLevel="0" collapsed="false">
      <c r="B14" s="0" t="n">
        <v>1210359341</v>
      </c>
      <c r="C14" s="0" t="n">
        <v>0.494909</v>
      </c>
      <c r="D14" s="0" t="n">
        <v>0.499597</v>
      </c>
      <c r="F14" s="0" t="n">
        <f aca="false">B14-$B$7</f>
        <v>24</v>
      </c>
      <c r="G14" s="1" t="n">
        <f aca="false">(C14-C$7)/$C$3</f>
        <v>0.0560975609755982</v>
      </c>
      <c r="H14" s="1" t="n">
        <f aca="false">(D14-D$7)/$C$3</f>
        <v>-0.0512195121951055</v>
      </c>
    </row>
    <row r="15" customFormat="false" ht="13" hidden="false" customHeight="false" outlineLevel="0" collapsed="false">
      <c r="B15" s="0" t="n">
        <v>1210359344</v>
      </c>
      <c r="C15" s="0" t="n">
        <v>0.494883</v>
      </c>
      <c r="D15" s="0" t="n">
        <v>0.499639</v>
      </c>
      <c r="F15" s="0" t="n">
        <f aca="false">B15-$B$7</f>
        <v>27</v>
      </c>
      <c r="G15" s="1" t="n">
        <f aca="false">(C15-C$7)/$C$3</f>
        <v>-0.00731707317067133</v>
      </c>
      <c r="H15" s="1" t="n">
        <f aca="false">(D15-D$7)/$C$3</f>
        <v>0.0512195121951055</v>
      </c>
    </row>
    <row r="16" customFormat="false" ht="13" hidden="false" customHeight="false" outlineLevel="0" collapsed="false">
      <c r="B16" s="0" t="n">
        <v>1210359347</v>
      </c>
      <c r="C16" s="0" t="n">
        <v>0.494892</v>
      </c>
      <c r="D16" s="0" t="n">
        <v>0.499717</v>
      </c>
      <c r="F16" s="0" t="n">
        <f aca="false">B16-$B$7</f>
        <v>30</v>
      </c>
      <c r="G16" s="1" t="n">
        <f aca="false">(C16-C$7)/$C$3</f>
        <v>0.0146341463414781</v>
      </c>
      <c r="H16" s="1" t="n">
        <f aca="false">(D16-D$7)/$C$3</f>
        <v>0.241463414634185</v>
      </c>
    </row>
    <row r="17" customFormat="false" ht="13" hidden="false" customHeight="false" outlineLevel="0" collapsed="false">
      <c r="B17" s="0" t="n">
        <v>1210359350</v>
      </c>
      <c r="C17" s="0" t="n">
        <v>0.492522</v>
      </c>
      <c r="D17" s="0" t="n">
        <v>0.497147</v>
      </c>
      <c r="F17" s="0" t="n">
        <f aca="false">B17-$B$7</f>
        <v>33</v>
      </c>
      <c r="G17" s="1" t="n">
        <f aca="false">(C17-C$7)/$C$3</f>
        <v>-5.76585365853653</v>
      </c>
      <c r="H17" s="1" t="n">
        <f aca="false">(D17-D$7)/$C$3</f>
        <v>-6.02682926829269</v>
      </c>
    </row>
    <row r="18" customFormat="false" ht="13" hidden="false" customHeight="false" outlineLevel="0" collapsed="false">
      <c r="B18" s="0" t="n">
        <v>1210359353</v>
      </c>
      <c r="C18" s="0" t="n">
        <v>0.494759</v>
      </c>
      <c r="D18" s="0" t="n">
        <v>0.49947</v>
      </c>
      <c r="F18" s="0" t="n">
        <f aca="false">B18-$B$7</f>
        <v>36</v>
      </c>
      <c r="G18" s="1" t="n">
        <f aca="false">(C18-C$7)/$C$3</f>
        <v>-0.309756097560947</v>
      </c>
      <c r="H18" s="1" t="n">
        <f aca="false">(D18-D$7)/$C$3</f>
        <v>-0.360975609756052</v>
      </c>
    </row>
    <row r="19" customFormat="false" ht="13" hidden="false" customHeight="false" outlineLevel="0" collapsed="false">
      <c r="B19" s="0" t="n">
        <v>1210359356</v>
      </c>
      <c r="C19" s="0" t="n">
        <v>0.494823</v>
      </c>
      <c r="D19" s="0" t="n">
        <v>0.499587</v>
      </c>
      <c r="F19" s="0" t="n">
        <f aca="false">B19-$B$7</f>
        <v>39</v>
      </c>
      <c r="G19" s="1" t="n">
        <f aca="false">(C19-C$7)/$C$3</f>
        <v>-0.153658536585316</v>
      </c>
      <c r="H19" s="1" t="n">
        <f aca="false">(D19-D$7)/$C$3</f>
        <v>-0.0756097560975689</v>
      </c>
    </row>
    <row r="20" customFormat="false" ht="13" hidden="false" customHeight="false" outlineLevel="0" collapsed="false">
      <c r="B20" s="0" t="n">
        <v>1210359359</v>
      </c>
      <c r="C20" s="0" t="n">
        <v>0.494919</v>
      </c>
      <c r="D20" s="0" t="n">
        <v>0.49963</v>
      </c>
      <c r="F20" s="0" t="n">
        <f aca="false">B20-$B$7</f>
        <v>42</v>
      </c>
      <c r="G20" s="1" t="n">
        <f aca="false">(C20-C$7)/$C$3</f>
        <v>0.0804878048780616</v>
      </c>
      <c r="H20" s="1" t="n">
        <f aca="false">(D20-D$7)/$C$3</f>
        <v>0.0292682926829561</v>
      </c>
    </row>
    <row r="21" customFormat="false" ht="13" hidden="false" customHeight="false" outlineLevel="0" collapsed="false">
      <c r="B21" s="0" t="n">
        <v>1210359362</v>
      </c>
      <c r="C21" s="0" t="n">
        <v>0.494901</v>
      </c>
      <c r="D21" s="0" t="n">
        <v>0.49966</v>
      </c>
      <c r="F21" s="0" t="n">
        <f aca="false">B21-$B$7</f>
        <v>45</v>
      </c>
      <c r="G21" s="1" t="n">
        <f aca="false">(C21-C$7)/$C$3</f>
        <v>0.0365853658536274</v>
      </c>
      <c r="H21" s="1" t="n">
        <f aca="false">(D21-D$7)/$C$3</f>
        <v>0.102439024390211</v>
      </c>
    </row>
    <row r="22" customFormat="false" ht="13" hidden="false" customHeight="false" outlineLevel="0" collapsed="false">
      <c r="B22" s="0" t="n">
        <v>1210359365</v>
      </c>
      <c r="C22" s="0" t="n">
        <v>0.494908</v>
      </c>
      <c r="D22" s="0" t="n">
        <v>0.499664</v>
      </c>
      <c r="F22" s="0" t="n">
        <f aca="false">B22-$B$7</f>
        <v>48</v>
      </c>
      <c r="G22" s="1" t="n">
        <f aca="false">(C22-C$7)/$C$3</f>
        <v>0.0536585365854195</v>
      </c>
      <c r="H22" s="1" t="n">
        <f aca="false">(D22-D$7)/$C$3</f>
        <v>0.112195121951196</v>
      </c>
    </row>
    <row r="23" customFormat="false" ht="13" hidden="false" customHeight="false" outlineLevel="0" collapsed="false">
      <c r="B23" s="0" t="n">
        <v>1210359368</v>
      </c>
      <c r="C23" s="0" t="n">
        <v>0.494911</v>
      </c>
      <c r="D23" s="0" t="n">
        <v>0.499598</v>
      </c>
      <c r="F23" s="0" t="n">
        <f aca="false">B23-$B$7</f>
        <v>51</v>
      </c>
      <c r="G23" s="1" t="n">
        <f aca="false">(C23-C$7)/$C$3</f>
        <v>0.0609756097560909</v>
      </c>
      <c r="H23" s="1" t="n">
        <f aca="false">(D23-D$7)/$C$3</f>
        <v>-0.0487804878049268</v>
      </c>
    </row>
    <row r="24" customFormat="false" ht="13" hidden="false" customHeight="false" outlineLevel="0" collapsed="false">
      <c r="B24" s="0" t="n">
        <v>1210359371</v>
      </c>
      <c r="C24" s="0" t="n">
        <v>0.494892</v>
      </c>
      <c r="D24" s="0" t="n">
        <v>0.499614</v>
      </c>
      <c r="F24" s="0" t="n">
        <f aca="false">B24-$B$7</f>
        <v>54</v>
      </c>
      <c r="G24" s="1" t="n">
        <f aca="false">(C24-C$7)/$C$3</f>
        <v>0.0146341463414781</v>
      </c>
      <c r="H24" s="1" t="n">
        <f aca="false">(D24-D$7)/$C$3</f>
        <v>-0.00975609756098537</v>
      </c>
    </row>
    <row r="25" customFormat="false" ht="13" hidden="false" customHeight="false" outlineLevel="0" collapsed="false">
      <c r="B25" s="0" t="n">
        <v>1210359374</v>
      </c>
      <c r="C25" s="0" t="n">
        <v>0.494882</v>
      </c>
      <c r="D25" s="0" t="n">
        <v>0.499622</v>
      </c>
      <c r="F25" s="0" t="n">
        <f aca="false">B25-$B$7</f>
        <v>57</v>
      </c>
      <c r="G25" s="1" t="n">
        <f aca="false">(C25-C$7)/$C$3</f>
        <v>-0.00975609756098537</v>
      </c>
      <c r="H25" s="1" t="n">
        <f aca="false">(D25-D$7)/$C$3</f>
        <v>0.00975609756098537</v>
      </c>
    </row>
    <row r="26" customFormat="false" ht="13" hidden="false" customHeight="false" outlineLevel="0" collapsed="false">
      <c r="B26" s="0" t="n">
        <v>1210359377</v>
      </c>
      <c r="C26" s="0" t="n">
        <v>0.494884</v>
      </c>
      <c r="D26" s="0" t="n">
        <v>0.499581</v>
      </c>
      <c r="F26" s="0" t="n">
        <f aca="false">B26-$B$7</f>
        <v>60</v>
      </c>
      <c r="G26" s="1" t="n">
        <f aca="false">(C26-C$7)/$C$3</f>
        <v>-0.00487804878049268</v>
      </c>
      <c r="H26" s="1" t="n">
        <f aca="false">(D26-D$7)/$C$3</f>
        <v>-0.090243902439047</v>
      </c>
    </row>
    <row r="27" customFormat="false" ht="13" hidden="false" customHeight="false" outlineLevel="0" collapsed="false">
      <c r="B27" s="0" t="n">
        <v>1210359380</v>
      </c>
      <c r="C27" s="0" t="n">
        <v>0.495204</v>
      </c>
      <c r="D27" s="0" t="n">
        <v>0.499002</v>
      </c>
      <c r="F27" s="0" t="n">
        <f aca="false">B27-$B$7</f>
        <v>63</v>
      </c>
      <c r="G27" s="1" t="n">
        <f aca="false">(C27-C$7)/$C$3</f>
        <v>0.775609756097524</v>
      </c>
      <c r="H27" s="1" t="n">
        <f aca="false">(D27-D$7)/$C$3</f>
        <v>-1.50243902439026</v>
      </c>
    </row>
    <row r="28" customFormat="false" ht="13" hidden="false" customHeight="false" outlineLevel="0" collapsed="false">
      <c r="B28" s="0" t="n">
        <v>1210359383</v>
      </c>
      <c r="C28" s="0" t="n">
        <v>0.495912</v>
      </c>
      <c r="D28" s="0" t="n">
        <v>0.500564</v>
      </c>
      <c r="F28" s="0" t="n">
        <f aca="false">B28-$B$7</f>
        <v>66</v>
      </c>
      <c r="G28" s="1" t="n">
        <f aca="false">(C28-C$7)/$C$3</f>
        <v>2.50243902439031</v>
      </c>
      <c r="H28" s="1" t="n">
        <f aca="false">(D28-D$7)/$C$3</f>
        <v>2.30731707317074</v>
      </c>
    </row>
    <row r="29" customFormat="false" ht="13" hidden="false" customHeight="false" outlineLevel="0" collapsed="false">
      <c r="B29" s="0" t="n">
        <v>1210359386</v>
      </c>
      <c r="C29" s="0" t="n">
        <v>0.495152</v>
      </c>
      <c r="D29" s="0" t="n">
        <v>0.499894</v>
      </c>
      <c r="F29" s="0" t="n">
        <f aca="false">B29-$B$7</f>
        <v>69</v>
      </c>
      <c r="G29" s="1" t="n">
        <f aca="false">(C29-C$7)/$C$3</f>
        <v>0.64878048780485</v>
      </c>
      <c r="H29" s="1" t="n">
        <f aca="false">(D29-D$7)/$C$3</f>
        <v>0.673170731707313</v>
      </c>
    </row>
    <row r="30" customFormat="false" ht="13" hidden="false" customHeight="false" outlineLevel="0" collapsed="false">
      <c r="B30" s="0" t="n">
        <v>1210359389</v>
      </c>
      <c r="C30" s="0" t="n">
        <v>0.494857</v>
      </c>
      <c r="D30" s="0" t="n">
        <v>0.499686</v>
      </c>
      <c r="F30" s="0" t="n">
        <f aca="false">B30-$B$7</f>
        <v>72</v>
      </c>
      <c r="G30" s="1" t="n">
        <f aca="false">(C30-C$7)/$C$3</f>
        <v>-0.0707317073170762</v>
      </c>
      <c r="H30" s="1" t="n">
        <f aca="false">(D30-D$7)/$C$3</f>
        <v>0.165853658536616</v>
      </c>
    </row>
    <row r="31" customFormat="false" ht="13" hidden="false" customHeight="false" outlineLevel="0" collapsed="false">
      <c r="B31" s="0" t="n">
        <v>1210359392</v>
      </c>
      <c r="C31" s="0" t="n">
        <v>0.494787</v>
      </c>
      <c r="D31" s="0" t="n">
        <v>0.499609</v>
      </c>
      <c r="F31" s="0" t="n">
        <f aca="false">B31-$B$7</f>
        <v>75</v>
      </c>
      <c r="G31" s="1" t="n">
        <f aca="false">(C31-C$7)/$C$3</f>
        <v>-0.241463414634185</v>
      </c>
      <c r="H31" s="1" t="n">
        <f aca="false">(D31-D$7)/$C$3</f>
        <v>-0.0219512195121494</v>
      </c>
    </row>
    <row r="32" customFormat="false" ht="13" hidden="false" customHeight="false" outlineLevel="0" collapsed="false">
      <c r="B32" s="0" t="n">
        <v>1210359395</v>
      </c>
      <c r="C32" s="0" t="n">
        <v>0.494787</v>
      </c>
      <c r="D32" s="0" t="n">
        <v>0.499568</v>
      </c>
      <c r="F32" s="0" t="n">
        <f aca="false">B32-$B$7</f>
        <v>78</v>
      </c>
      <c r="G32" s="1" t="n">
        <f aca="false">(C32-C$7)/$C$3</f>
        <v>-0.241463414634185</v>
      </c>
      <c r="H32" s="1" t="n">
        <f aca="false">(D32-D$7)/$C$3</f>
        <v>-0.121951219512182</v>
      </c>
    </row>
    <row r="33" customFormat="false" ht="13" hidden="false" customHeight="false" outlineLevel="0" collapsed="false">
      <c r="B33" s="0" t="n">
        <v>1210359398</v>
      </c>
      <c r="C33" s="0" t="n">
        <v>0.49475</v>
      </c>
      <c r="D33" s="0" t="n">
        <v>0.499539</v>
      </c>
      <c r="F33" s="0" t="n">
        <f aca="false">B33-$B$7</f>
        <v>81</v>
      </c>
      <c r="G33" s="1" t="n">
        <f aca="false">(C33-C$7)/$C$3</f>
        <v>-0.331707317073096</v>
      </c>
      <c r="H33" s="1" t="n">
        <f aca="false">(D33-D$7)/$C$3</f>
        <v>-0.192682926829258</v>
      </c>
    </row>
    <row r="34" customFormat="false" ht="13" hidden="false" customHeight="false" outlineLevel="0" collapsed="false">
      <c r="B34" s="0" t="n">
        <v>1210359401</v>
      </c>
      <c r="C34" s="0" t="n">
        <v>0.494769</v>
      </c>
      <c r="D34" s="0" t="n">
        <v>0.499582</v>
      </c>
      <c r="F34" s="0" t="n">
        <f aca="false">B34-$B$7</f>
        <v>84</v>
      </c>
      <c r="G34" s="1" t="n">
        <f aca="false">(C34-C$7)/$C$3</f>
        <v>-0.285365853658484</v>
      </c>
      <c r="H34" s="1" t="n">
        <f aca="false">(D34-D$7)/$C$3</f>
        <v>-0.0878048780487329</v>
      </c>
    </row>
    <row r="35" customFormat="false" ht="13" hidden="false" customHeight="false" outlineLevel="0" collapsed="false">
      <c r="B35" s="0" t="n">
        <v>1210359404</v>
      </c>
      <c r="C35" s="0" t="n">
        <v>0.494817</v>
      </c>
      <c r="D35" s="0" t="n">
        <v>0.499523</v>
      </c>
      <c r="F35" s="0" t="n">
        <f aca="false">B35-$B$7</f>
        <v>87</v>
      </c>
      <c r="G35" s="1" t="n">
        <f aca="false">(C35-C$7)/$C$3</f>
        <v>-0.168292682926795</v>
      </c>
      <c r="H35" s="1" t="n">
        <f aca="false">(D35-D$7)/$C$3</f>
        <v>-0.231707317073199</v>
      </c>
    </row>
    <row r="36" customFormat="false" ht="13" hidden="false" customHeight="false" outlineLevel="0" collapsed="false">
      <c r="B36" s="0" t="n">
        <v>1210359407</v>
      </c>
      <c r="C36" s="0" t="n">
        <v>0.49476</v>
      </c>
      <c r="D36" s="0" t="n">
        <v>0.49953</v>
      </c>
      <c r="F36" s="0" t="n">
        <f aca="false">B36-$B$7</f>
        <v>90</v>
      </c>
      <c r="G36" s="1" t="n">
        <f aca="false">(C36-C$7)/$C$3</f>
        <v>-0.307317073170768</v>
      </c>
      <c r="H36" s="1" t="n">
        <f aca="false">(D36-D$7)/$C$3</f>
        <v>-0.214634146341543</v>
      </c>
    </row>
    <row r="37" customFormat="false" ht="13" hidden="false" customHeight="false" outlineLevel="0" collapsed="false">
      <c r="B37" s="0" t="n">
        <v>1210359410</v>
      </c>
      <c r="C37" s="0" t="n">
        <v>0.494755</v>
      </c>
      <c r="D37" s="0" t="n">
        <v>0.499496</v>
      </c>
      <c r="F37" s="0" t="n">
        <f aca="false">B37-$B$7</f>
        <v>93</v>
      </c>
      <c r="G37" s="1" t="n">
        <f aca="false">(C37-C$7)/$C$3</f>
        <v>-0.319512195121932</v>
      </c>
      <c r="H37" s="1" t="n">
        <f aca="false">(D37-D$7)/$C$3</f>
        <v>-0.297560975609783</v>
      </c>
    </row>
    <row r="38" customFormat="false" ht="13" hidden="false" customHeight="false" outlineLevel="0" collapsed="false">
      <c r="B38" s="0" t="n">
        <v>1210359413</v>
      </c>
      <c r="C38" s="0" t="n">
        <v>0.49476</v>
      </c>
      <c r="D38" s="0" t="n">
        <v>0.499496</v>
      </c>
      <c r="F38" s="0" t="n">
        <f aca="false">B38-$B$7</f>
        <v>96</v>
      </c>
      <c r="G38" s="1" t="n">
        <f aca="false">(C38-C$7)/$C$3</f>
        <v>-0.307317073170768</v>
      </c>
      <c r="H38" s="1" t="n">
        <f aca="false">(D38-D$7)/$C$3</f>
        <v>-0.297560975609783</v>
      </c>
    </row>
    <row r="39" customFormat="false" ht="13" hidden="false" customHeight="false" outlineLevel="0" collapsed="false">
      <c r="B39" s="0" t="n">
        <v>1210359416</v>
      </c>
      <c r="C39" s="0" t="n">
        <v>0.494757</v>
      </c>
      <c r="D39" s="0" t="n">
        <v>0.499517</v>
      </c>
      <c r="F39" s="0" t="n">
        <f aca="false">B39-$B$7</f>
        <v>99</v>
      </c>
      <c r="G39" s="1" t="n">
        <f aca="false">(C39-C$7)/$C$3</f>
        <v>-0.31463414634144</v>
      </c>
      <c r="H39" s="1" t="n">
        <f aca="false">(D39-D$7)/$C$3</f>
        <v>-0.246341463414677</v>
      </c>
    </row>
    <row r="40" customFormat="false" ht="13" hidden="false" customHeight="false" outlineLevel="0" collapsed="false">
      <c r="B40" s="0" t="n">
        <v>1210359419</v>
      </c>
      <c r="C40" s="0" t="n">
        <v>0.494742</v>
      </c>
      <c r="D40" s="0" t="n">
        <v>0.499455</v>
      </c>
      <c r="F40" s="0" t="n">
        <f aca="false">B40-$B$7</f>
        <v>102</v>
      </c>
      <c r="G40" s="1" t="n">
        <f aca="false">(C40-C$7)/$C$3</f>
        <v>-0.351219512195067</v>
      </c>
      <c r="H40" s="1" t="n">
        <f aca="false">(D40-D$7)/$C$3</f>
        <v>-0.397560975609815</v>
      </c>
    </row>
    <row r="41" customFormat="false" ht="13" hidden="false" customHeight="false" outlineLevel="0" collapsed="false">
      <c r="B41" s="0" t="n">
        <v>1210359422</v>
      </c>
      <c r="C41" s="0" t="n">
        <v>0.49484</v>
      </c>
      <c r="D41" s="0" t="n">
        <v>0.499528</v>
      </c>
      <c r="F41" s="0" t="n">
        <f aca="false">B41-$B$7</f>
        <v>105</v>
      </c>
      <c r="G41" s="1" t="n">
        <f aca="false">(C41-C$7)/$C$3</f>
        <v>-0.112195121951196</v>
      </c>
      <c r="H41" s="1" t="n">
        <f aca="false">(D41-D$7)/$C$3</f>
        <v>-0.2195121951219</v>
      </c>
    </row>
    <row r="42" customFormat="false" ht="13" hidden="false" customHeight="false" outlineLevel="0" collapsed="false">
      <c r="B42" s="0" t="n">
        <v>1210359425</v>
      </c>
      <c r="C42" s="0" t="n">
        <v>0.494776</v>
      </c>
      <c r="D42" s="0" t="n">
        <v>0.499514</v>
      </c>
      <c r="F42" s="0" t="n">
        <f aca="false">B42-$B$7</f>
        <v>108</v>
      </c>
      <c r="G42" s="1" t="n">
        <f aca="false">(C42-C$7)/$C$3</f>
        <v>-0.268292682926827</v>
      </c>
      <c r="H42" s="1" t="n">
        <f aca="false">(D42-D$7)/$C$3</f>
        <v>-0.253658536585349</v>
      </c>
    </row>
    <row r="43" customFormat="false" ht="13" hidden="false" customHeight="false" outlineLevel="0" collapsed="false">
      <c r="B43" s="0" t="n">
        <v>1210359428</v>
      </c>
      <c r="C43" s="0" t="n">
        <v>0.494755</v>
      </c>
      <c r="D43" s="0" t="n">
        <v>0.499496</v>
      </c>
      <c r="F43" s="0" t="n">
        <f aca="false">B43-$B$7</f>
        <v>111</v>
      </c>
      <c r="G43" s="1" t="n">
        <f aca="false">(C43-C$7)/$C$3</f>
        <v>-0.319512195121932</v>
      </c>
      <c r="H43" s="1" t="n">
        <f aca="false">(D43-D$7)/$C$3</f>
        <v>-0.297560975609783</v>
      </c>
    </row>
    <row r="44" customFormat="false" ht="13" hidden="false" customHeight="false" outlineLevel="0" collapsed="false">
      <c r="B44" s="0" t="n">
        <v>1210359431</v>
      </c>
      <c r="C44" s="0" t="n">
        <v>0.494392</v>
      </c>
      <c r="D44" s="0" t="n">
        <v>0.499009</v>
      </c>
      <c r="F44" s="0" t="n">
        <f aca="false">B44-$B$7</f>
        <v>114</v>
      </c>
      <c r="G44" s="1" t="n">
        <f aca="false">(C44-C$7)/$C$3</f>
        <v>-1.20487804878047</v>
      </c>
      <c r="H44" s="1" t="n">
        <f aca="false">(D44-D$7)/$C$3</f>
        <v>-1.4853658536586</v>
      </c>
    </row>
    <row r="45" customFormat="false" ht="13" hidden="false" customHeight="false" outlineLevel="0" collapsed="false">
      <c r="B45" s="0" t="n">
        <v>1210359434</v>
      </c>
      <c r="C45" s="0" t="n">
        <v>0.494835</v>
      </c>
      <c r="D45" s="0" t="n">
        <v>0.499889</v>
      </c>
      <c r="F45" s="0" t="n">
        <f aca="false">B45-$B$7</f>
        <v>117</v>
      </c>
      <c r="G45" s="1" t="n">
        <f aca="false">(C45-C$7)/$C$3</f>
        <v>-0.12439024390236</v>
      </c>
      <c r="H45" s="1" t="n">
        <f aca="false">(D45-D$7)/$C$3</f>
        <v>0.660975609756149</v>
      </c>
    </row>
    <row r="46" customFormat="false" ht="13" hidden="false" customHeight="false" outlineLevel="0" collapsed="false">
      <c r="B46" s="0" t="n">
        <v>1210359437</v>
      </c>
      <c r="C46" s="0" t="n">
        <v>0.494891</v>
      </c>
      <c r="D46" s="0" t="n">
        <v>0.499599</v>
      </c>
      <c r="F46" s="0" t="n">
        <f aca="false">B46-$B$7</f>
        <v>120</v>
      </c>
      <c r="G46" s="1" t="n">
        <f aca="false">(C46-C$7)/$C$3</f>
        <v>0.0121951219512994</v>
      </c>
      <c r="H46" s="1" t="n">
        <f aca="false">(D46-D$7)/$C$3</f>
        <v>-0.0463414634146128</v>
      </c>
    </row>
    <row r="47" customFormat="false" ht="13" hidden="false" customHeight="false" outlineLevel="0" collapsed="false">
      <c r="B47" s="0" t="n">
        <v>1210359440</v>
      </c>
      <c r="C47" s="0" t="n">
        <v>0.494887</v>
      </c>
      <c r="D47" s="0" t="n">
        <v>0.499645</v>
      </c>
      <c r="F47" s="0" t="n">
        <f aca="false">B47-$B$7</f>
        <v>123</v>
      </c>
      <c r="G47" s="1" t="n">
        <f aca="false">(C47-C$7)/$C$3</f>
        <v>0.00243902439031404</v>
      </c>
      <c r="H47" s="1" t="n">
        <f aca="false">(D47-D$7)/$C$3</f>
        <v>0.0658536585365835</v>
      </c>
    </row>
    <row r="48" customFormat="false" ht="13" hidden="false" customHeight="false" outlineLevel="0" collapsed="false">
      <c r="B48" s="0" t="n">
        <v>1210359443</v>
      </c>
      <c r="C48" s="0" t="n">
        <v>0.494877</v>
      </c>
      <c r="D48" s="0" t="n">
        <v>0.499654</v>
      </c>
      <c r="F48" s="0" t="n">
        <f aca="false">B48-$B$7</f>
        <v>126</v>
      </c>
      <c r="G48" s="1" t="n">
        <f aca="false">(C48-C$7)/$C$3</f>
        <v>-0.0219512195121494</v>
      </c>
      <c r="H48" s="1" t="n">
        <f aca="false">(D48-D$7)/$C$3</f>
        <v>0.0878048780487329</v>
      </c>
    </row>
    <row r="49" customFormat="false" ht="13" hidden="false" customHeight="false" outlineLevel="0" collapsed="false">
      <c r="B49" s="0" t="n">
        <v>1210359449</v>
      </c>
      <c r="C49" s="0" t="n">
        <v>0.494891</v>
      </c>
      <c r="D49" s="0" t="n">
        <v>0.499625</v>
      </c>
      <c r="F49" s="0" t="n">
        <f aca="false">B49-$B$7</f>
        <v>132</v>
      </c>
      <c r="G49" s="1" t="n">
        <f aca="false">(C49-C$7)/$C$3</f>
        <v>0.0121951219512994</v>
      </c>
      <c r="H49" s="1" t="n">
        <f aca="false">(D49-D$7)/$C$3</f>
        <v>0.0170731707316567</v>
      </c>
    </row>
    <row r="50" customFormat="false" ht="13" hidden="false" customHeight="false" outlineLevel="0" collapsed="false">
      <c r="B50" s="0" t="n">
        <v>1210359452</v>
      </c>
      <c r="C50" s="0" t="n">
        <v>0.494912</v>
      </c>
      <c r="D50" s="0" t="n">
        <v>0.499611</v>
      </c>
      <c r="F50" s="0" t="n">
        <f aca="false">B50-$B$7</f>
        <v>135</v>
      </c>
      <c r="G50" s="1" t="n">
        <f aca="false">(C50-C$7)/$C$3</f>
        <v>0.0634146341464049</v>
      </c>
      <c r="H50" s="1" t="n">
        <f aca="false">(D50-D$7)/$C$3</f>
        <v>-0.0170731707316567</v>
      </c>
    </row>
    <row r="51" customFormat="false" ht="13" hidden="false" customHeight="false" outlineLevel="0" collapsed="false">
      <c r="B51" s="0" t="n">
        <v>1210359455</v>
      </c>
      <c r="C51" s="0" t="n">
        <v>0.494872</v>
      </c>
      <c r="D51" s="0" t="n">
        <v>0.499655</v>
      </c>
      <c r="F51" s="0" t="n">
        <f aca="false">B51-$B$7</f>
        <v>138</v>
      </c>
      <c r="G51" s="1" t="n">
        <f aca="false">(C51-C$7)/$C$3</f>
        <v>-0.0341463414634488</v>
      </c>
      <c r="H51" s="1" t="n">
        <f aca="false">(D51-D$7)/$C$3</f>
        <v>0.090243902439047</v>
      </c>
    </row>
    <row r="52" customFormat="false" ht="13" hidden="false" customHeight="false" outlineLevel="0" collapsed="false">
      <c r="B52" s="0" t="n">
        <v>1210359458</v>
      </c>
      <c r="C52" s="0" t="n">
        <v>0.494871</v>
      </c>
      <c r="D52" s="0" t="n">
        <v>0.499644</v>
      </c>
      <c r="F52" s="0" t="n">
        <f aca="false">B52-$B$7</f>
        <v>141</v>
      </c>
      <c r="G52" s="1" t="n">
        <f aca="false">(C52-C$7)/$C$3</f>
        <v>-0.0365853658536274</v>
      </c>
      <c r="H52" s="1" t="n">
        <f aca="false">(D52-D$7)/$C$3</f>
        <v>0.0634146341462695</v>
      </c>
    </row>
    <row r="53" customFormat="false" ht="13" hidden="false" customHeight="false" outlineLevel="0" collapsed="false">
      <c r="B53" s="0" t="n">
        <v>1210359461</v>
      </c>
      <c r="C53" s="0" t="n">
        <v>0.494841</v>
      </c>
      <c r="D53" s="0" t="n">
        <v>0.499589</v>
      </c>
      <c r="F53" s="0" t="n">
        <f aca="false">B53-$B$7</f>
        <v>144</v>
      </c>
      <c r="G53" s="1" t="n">
        <f aca="false">(C53-C$7)/$C$3</f>
        <v>-0.109756097561018</v>
      </c>
      <c r="H53" s="1" t="n">
        <f aca="false">(D53-D$7)/$C$3</f>
        <v>-0.0707317073170762</v>
      </c>
    </row>
    <row r="54" customFormat="false" ht="13" hidden="false" customHeight="false" outlineLevel="0" collapsed="false">
      <c r="B54" s="0" t="n">
        <v>1210359464</v>
      </c>
      <c r="C54" s="0" t="n">
        <v>0.494859</v>
      </c>
      <c r="D54" s="0" t="n">
        <v>0.499614</v>
      </c>
      <c r="F54" s="0" t="n">
        <f aca="false">B54-$B$7</f>
        <v>147</v>
      </c>
      <c r="G54" s="1" t="n">
        <f aca="false">(C54-C$7)/$C$3</f>
        <v>-0.0658536585365835</v>
      </c>
      <c r="H54" s="1" t="n">
        <f aca="false">(D54-D$7)/$C$3</f>
        <v>-0.00975609756098537</v>
      </c>
    </row>
    <row r="55" customFormat="false" ht="13" hidden="false" customHeight="false" outlineLevel="0" collapsed="false">
      <c r="B55" s="0" t="n">
        <v>1210359467</v>
      </c>
      <c r="C55" s="0" t="n">
        <v>0.494863</v>
      </c>
      <c r="D55" s="0" t="n">
        <v>0.499577</v>
      </c>
      <c r="F55" s="0" t="n">
        <f aca="false">B55-$B$7</f>
        <v>150</v>
      </c>
      <c r="G55" s="1" t="n">
        <f aca="false">(C55-C$7)/$C$3</f>
        <v>-0.0560975609755982</v>
      </c>
      <c r="H55" s="1" t="n">
        <f aca="false">(D55-D$7)/$C$3</f>
        <v>-0.100000000000032</v>
      </c>
    </row>
    <row r="56" customFormat="false" ht="13" hidden="false" customHeight="false" outlineLevel="0" collapsed="false">
      <c r="B56" s="0" t="n">
        <v>1210359470</v>
      </c>
      <c r="C56" s="0" t="n">
        <v>0.494846</v>
      </c>
      <c r="D56" s="0" t="n">
        <v>0.499615</v>
      </c>
      <c r="F56" s="0" t="n">
        <f aca="false">B56-$B$7</f>
        <v>153</v>
      </c>
      <c r="G56" s="1" t="n">
        <f aca="false">(C56-C$7)/$C$3</f>
        <v>-0.0975609756097183</v>
      </c>
      <c r="H56" s="1" t="n">
        <f aca="false">(D56-D$7)/$C$3</f>
        <v>-0.00731707317080672</v>
      </c>
    </row>
    <row r="57" customFormat="false" ht="13" hidden="false" customHeight="false" outlineLevel="0" collapsed="false">
      <c r="B57" s="0" t="n">
        <v>1210359473</v>
      </c>
      <c r="C57" s="0" t="n">
        <v>0.494906</v>
      </c>
      <c r="D57" s="0" t="n">
        <v>0.49963</v>
      </c>
      <c r="F57" s="0" t="n">
        <f aca="false">B57-$B$7</f>
        <v>156</v>
      </c>
      <c r="G57" s="1" t="n">
        <f aca="false">(C57-C$7)/$C$3</f>
        <v>0.0487804878049268</v>
      </c>
      <c r="H57" s="1" t="n">
        <f aca="false">(D57-D$7)/$C$3</f>
        <v>0.0292682926829561</v>
      </c>
    </row>
    <row r="58" customFormat="false" ht="13" hidden="false" customHeight="false" outlineLevel="0" collapsed="false">
      <c r="B58" s="0" t="n">
        <v>1210359479</v>
      </c>
      <c r="C58" s="0" t="n">
        <v>0.494903</v>
      </c>
      <c r="D58" s="0" t="n">
        <v>0.499607</v>
      </c>
      <c r="F58" s="0" t="n">
        <f aca="false">B58-$B$7</f>
        <v>162</v>
      </c>
      <c r="G58" s="1" t="n">
        <f aca="false">(C58-C$7)/$C$3</f>
        <v>0.0414634146341201</v>
      </c>
      <c r="H58" s="1" t="n">
        <f aca="false">(D58-D$7)/$C$3</f>
        <v>-0.0268292682926421</v>
      </c>
    </row>
    <row r="59" customFormat="false" ht="13" hidden="false" customHeight="false" outlineLevel="0" collapsed="false">
      <c r="B59" s="0" t="n">
        <v>1210359482</v>
      </c>
      <c r="C59" s="0" t="n">
        <v>0.49488</v>
      </c>
      <c r="D59" s="0" t="n">
        <v>0.499579</v>
      </c>
      <c r="F59" s="0" t="n">
        <f aca="false">B59-$B$7</f>
        <v>165</v>
      </c>
      <c r="G59" s="1" t="n">
        <f aca="false">(C59-C$7)/$C$3</f>
        <v>-0.0146341463414781</v>
      </c>
      <c r="H59" s="1" t="n">
        <f aca="false">(D59-D$7)/$C$3</f>
        <v>-0.0951219512195396</v>
      </c>
    </row>
    <row r="60" customFormat="false" ht="13" hidden="false" customHeight="false" outlineLevel="0" collapsed="false">
      <c r="B60" s="0" t="n">
        <v>1210359485</v>
      </c>
      <c r="C60" s="0" t="n">
        <v>0.494862</v>
      </c>
      <c r="D60" s="0" t="n">
        <v>0.499593</v>
      </c>
      <c r="F60" s="0" t="n">
        <f aca="false">B60-$B$7</f>
        <v>168</v>
      </c>
      <c r="G60" s="1" t="n">
        <f aca="false">(C60-C$7)/$C$3</f>
        <v>-0.0585365853657768</v>
      </c>
      <c r="H60" s="1" t="n">
        <f aca="false">(D60-D$7)/$C$3</f>
        <v>-0.0609756097560909</v>
      </c>
    </row>
    <row r="61" customFormat="false" ht="13" hidden="false" customHeight="false" outlineLevel="0" collapsed="false">
      <c r="B61" s="0" t="n">
        <v>1210359488</v>
      </c>
      <c r="C61" s="0" t="n">
        <v>0.494856</v>
      </c>
      <c r="D61" s="0" t="n">
        <v>0.499579</v>
      </c>
      <c r="F61" s="0" t="n">
        <f aca="false">B61-$B$7</f>
        <v>171</v>
      </c>
      <c r="G61" s="1" t="n">
        <f aca="false">(C61-C$7)/$C$3</f>
        <v>-0.0731707317072549</v>
      </c>
      <c r="H61" s="1" t="n">
        <f aca="false">(D61-D$7)/$C$3</f>
        <v>-0.0951219512195396</v>
      </c>
    </row>
    <row r="62" customFormat="false" ht="13" hidden="false" customHeight="false" outlineLevel="0" collapsed="false">
      <c r="B62" s="0" t="n">
        <v>1210359491</v>
      </c>
      <c r="C62" s="0" t="n">
        <v>0.494902</v>
      </c>
      <c r="D62" s="0" t="n">
        <v>0.499588</v>
      </c>
      <c r="F62" s="0" t="n">
        <f aca="false">B62-$B$7</f>
        <v>174</v>
      </c>
      <c r="G62" s="1" t="n">
        <f aca="false">(C62-C$7)/$C$3</f>
        <v>0.0390243902439415</v>
      </c>
      <c r="H62" s="1" t="n">
        <f aca="false">(D62-D$7)/$C$3</f>
        <v>-0.0731707317073903</v>
      </c>
    </row>
    <row r="63" customFormat="false" ht="13" hidden="false" customHeight="false" outlineLevel="0" collapsed="false">
      <c r="B63" s="0" t="n">
        <v>1210359494</v>
      </c>
      <c r="C63" s="0" t="n">
        <v>0.494863</v>
      </c>
      <c r="D63" s="0" t="n">
        <v>0.499589</v>
      </c>
      <c r="F63" s="0" t="n">
        <f aca="false">B63-$B$7</f>
        <v>177</v>
      </c>
      <c r="G63" s="1" t="n">
        <f aca="false">(C63-C$7)/$C$3</f>
        <v>-0.0560975609755982</v>
      </c>
      <c r="H63" s="1" t="n">
        <f aca="false">(D63-D$7)/$C$3</f>
        <v>-0.0707317073170762</v>
      </c>
    </row>
    <row r="64" customFormat="false" ht="13" hidden="false" customHeight="false" outlineLevel="0" collapsed="false">
      <c r="B64" s="0" t="n">
        <v>1210359497</v>
      </c>
      <c r="C64" s="0" t="n">
        <v>0.494874</v>
      </c>
      <c r="D64" s="0" t="n">
        <v>0.499596</v>
      </c>
      <c r="F64" s="0" t="n">
        <f aca="false">B64-$B$7</f>
        <v>180</v>
      </c>
      <c r="G64" s="1" t="n">
        <f aca="false">(C64-C$7)/$C$3</f>
        <v>-0.0292682926829561</v>
      </c>
      <c r="H64" s="1" t="n">
        <f aca="false">(D64-D$7)/$C$3</f>
        <v>-0.0536585365854195</v>
      </c>
    </row>
    <row r="65" customFormat="false" ht="13" hidden="false" customHeight="false" outlineLevel="0" collapsed="false">
      <c r="B65" s="0" t="n">
        <v>1210359500</v>
      </c>
      <c r="C65" s="0" t="n">
        <v>0.494896</v>
      </c>
      <c r="D65" s="0" t="n">
        <v>0.499581</v>
      </c>
      <c r="F65" s="0" t="n">
        <f aca="false">B65-$B$7</f>
        <v>183</v>
      </c>
      <c r="G65" s="1" t="n">
        <f aca="false">(C65-C$7)/$C$3</f>
        <v>0.0243902439024634</v>
      </c>
      <c r="H65" s="1" t="n">
        <f aca="false">(D65-D$7)/$C$3</f>
        <v>-0.090243902439047</v>
      </c>
    </row>
    <row r="66" customFormat="false" ht="13" hidden="false" customHeight="false" outlineLevel="0" collapsed="false">
      <c r="B66" s="0" t="n">
        <v>1210359503</v>
      </c>
      <c r="C66" s="0" t="n">
        <v>0.494856</v>
      </c>
      <c r="D66" s="0" t="n">
        <v>0.499586</v>
      </c>
      <c r="F66" s="0" t="n">
        <f aca="false">B66-$B$7</f>
        <v>186</v>
      </c>
      <c r="G66" s="1" t="n">
        <f aca="false">(C66-C$7)/$C$3</f>
        <v>-0.0731707317072549</v>
      </c>
      <c r="H66" s="1" t="n">
        <f aca="false">(D66-D$7)/$C$3</f>
        <v>-0.0780487804878829</v>
      </c>
    </row>
    <row r="67" customFormat="false" ht="13" hidden="false" customHeight="false" outlineLevel="0" collapsed="false">
      <c r="B67" s="0" t="n">
        <v>1210359506</v>
      </c>
      <c r="C67" s="0" t="n">
        <v>0.494831</v>
      </c>
      <c r="D67" s="0" t="n">
        <v>0.499558</v>
      </c>
      <c r="F67" s="0" t="n">
        <f aca="false">B67-$B$7</f>
        <v>189</v>
      </c>
      <c r="G67" s="1" t="n">
        <f aca="false">(C67-C$7)/$C$3</f>
        <v>-0.134146341463346</v>
      </c>
      <c r="H67" s="1" t="n">
        <f aca="false">(D67-D$7)/$C$3</f>
        <v>-0.146341463414645</v>
      </c>
    </row>
    <row r="68" customFormat="false" ht="13" hidden="false" customHeight="false" outlineLevel="0" collapsed="false">
      <c r="B68" s="0" t="n">
        <v>1210359509</v>
      </c>
      <c r="C68" s="0" t="n">
        <v>0.494898</v>
      </c>
      <c r="D68" s="0" t="n">
        <v>0.499619</v>
      </c>
      <c r="F68" s="0" t="n">
        <f aca="false">B68-$B$7</f>
        <v>192</v>
      </c>
      <c r="G68" s="1" t="n">
        <f aca="false">(C68-C$7)/$C$3</f>
        <v>0.0292682926829561</v>
      </c>
      <c r="H68" s="1" t="n">
        <f aca="false">(D68-D$7)/$C$3</f>
        <v>0.00243902439017865</v>
      </c>
    </row>
    <row r="69" customFormat="false" ht="13" hidden="false" customHeight="false" outlineLevel="0" collapsed="false">
      <c r="B69" s="0" t="n">
        <v>1210359512</v>
      </c>
      <c r="C69" s="0" t="n">
        <v>0.494916</v>
      </c>
      <c r="D69" s="0" t="n">
        <v>0.499583</v>
      </c>
      <c r="F69" s="0" t="n">
        <f aca="false">B69-$B$7</f>
        <v>195</v>
      </c>
      <c r="G69" s="1" t="n">
        <f aca="false">(C69-C$7)/$C$3</f>
        <v>0.0731707317073903</v>
      </c>
      <c r="H69" s="1" t="n">
        <f aca="false">(D69-D$7)/$C$3</f>
        <v>-0.0853658536585543</v>
      </c>
    </row>
    <row r="70" customFormat="false" ht="13" hidden="false" customHeight="false" outlineLevel="0" collapsed="false">
      <c r="B70" s="0" t="n">
        <v>1210359515</v>
      </c>
      <c r="C70" s="0" t="n">
        <v>0.494888</v>
      </c>
      <c r="D70" s="0" t="n">
        <v>0.499589</v>
      </c>
      <c r="F70" s="0" t="n">
        <f aca="false">B70-$B$7</f>
        <v>198</v>
      </c>
      <c r="G70" s="1" t="n">
        <f aca="false">(C70-C$7)/$C$3</f>
        <v>0.00487804878049268</v>
      </c>
      <c r="H70" s="1" t="n">
        <f aca="false">(D70-D$7)/$C$3</f>
        <v>-0.0707317073170762</v>
      </c>
    </row>
    <row r="71" customFormat="false" ht="13" hidden="false" customHeight="false" outlineLevel="0" collapsed="false">
      <c r="B71" s="0" t="n">
        <v>1210359518</v>
      </c>
      <c r="C71" s="0" t="n">
        <v>0.494923</v>
      </c>
      <c r="D71" s="0" t="n">
        <v>0.499579</v>
      </c>
      <c r="F71" s="0" t="n">
        <f aca="false">B71-$B$7</f>
        <v>201</v>
      </c>
      <c r="G71" s="1" t="n">
        <f aca="false">(C71-C$7)/$C$3</f>
        <v>0.090243902439047</v>
      </c>
      <c r="H71" s="1" t="n">
        <f aca="false">(D71-D$7)/$C$3</f>
        <v>-0.0951219512195396</v>
      </c>
    </row>
    <row r="72" customFormat="false" ht="13" hidden="false" customHeight="false" outlineLevel="0" collapsed="false">
      <c r="B72" s="0" t="n">
        <v>1210359521</v>
      </c>
      <c r="C72" s="0" t="n">
        <v>0.494847</v>
      </c>
      <c r="D72" s="0" t="n">
        <v>0.499567</v>
      </c>
      <c r="F72" s="0" t="n">
        <f aca="false">B72-$B$7</f>
        <v>204</v>
      </c>
      <c r="G72" s="1" t="n">
        <f aca="false">(C72-C$7)/$C$3</f>
        <v>-0.0951219512195396</v>
      </c>
      <c r="H72" s="1" t="n">
        <f aca="false">(D72-D$7)/$C$3</f>
        <v>-0.124390243902496</v>
      </c>
    </row>
    <row r="73" customFormat="false" ht="13" hidden="false" customHeight="false" outlineLevel="0" collapsed="false">
      <c r="B73" s="0" t="n">
        <v>1210359524</v>
      </c>
      <c r="C73" s="0" t="n">
        <v>0.494845</v>
      </c>
      <c r="D73" s="0" t="n">
        <v>0.499601</v>
      </c>
      <c r="F73" s="0" t="n">
        <f aca="false">B73-$B$7</f>
        <v>207</v>
      </c>
      <c r="G73" s="1" t="n">
        <f aca="false">(C73-C$7)/$C$3</f>
        <v>-0.100000000000032</v>
      </c>
      <c r="H73" s="1" t="n">
        <f aca="false">(D73-D$7)/$C$3</f>
        <v>-0.0414634146341201</v>
      </c>
    </row>
    <row r="74" customFormat="false" ht="13" hidden="false" customHeight="false" outlineLevel="0" collapsed="false">
      <c r="B74" s="0" t="n">
        <v>1210359527</v>
      </c>
      <c r="C74" s="0" t="n">
        <v>0.494923</v>
      </c>
      <c r="D74" s="0" t="n">
        <v>0.499588</v>
      </c>
      <c r="F74" s="0" t="n">
        <f aca="false">B74-$B$7</f>
        <v>210</v>
      </c>
      <c r="G74" s="1" t="n">
        <f aca="false">(C74-C$7)/$C$3</f>
        <v>0.090243902439047</v>
      </c>
      <c r="H74" s="1" t="n">
        <f aca="false">(D74-D$7)/$C$3</f>
        <v>-0.0731707317073903</v>
      </c>
    </row>
    <row r="75" customFormat="false" ht="13" hidden="false" customHeight="false" outlineLevel="0" collapsed="false">
      <c r="B75" s="0" t="n">
        <v>1210359530</v>
      </c>
      <c r="C75" s="0" t="n">
        <v>0.494883</v>
      </c>
      <c r="D75" s="0" t="n">
        <v>0.499564</v>
      </c>
      <c r="F75" s="0" t="n">
        <f aca="false">B75-$B$7</f>
        <v>213</v>
      </c>
      <c r="G75" s="1" t="n">
        <f aca="false">(C75-C$7)/$C$3</f>
        <v>-0.00731707317067133</v>
      </c>
      <c r="H75" s="1" t="n">
        <f aca="false">(D75-D$7)/$C$3</f>
        <v>-0.131707317073167</v>
      </c>
    </row>
    <row r="76" customFormat="false" ht="13" hidden="false" customHeight="false" outlineLevel="0" collapsed="false">
      <c r="B76" s="0" t="n">
        <v>1210359533</v>
      </c>
      <c r="C76" s="0" t="n">
        <v>0.494897</v>
      </c>
      <c r="D76" s="0" t="n">
        <v>0.499579</v>
      </c>
      <c r="F76" s="0" t="n">
        <f aca="false">B76-$B$7</f>
        <v>216</v>
      </c>
      <c r="G76" s="1" t="n">
        <f aca="false">(C76-C$7)/$C$3</f>
        <v>0.0268292682926421</v>
      </c>
      <c r="H76" s="1" t="n">
        <f aca="false">(D76-D$7)/$C$3</f>
        <v>-0.0951219512195396</v>
      </c>
    </row>
    <row r="77" customFormat="false" ht="13" hidden="false" customHeight="false" outlineLevel="0" collapsed="false">
      <c r="B77" s="0" t="n">
        <v>1210359536</v>
      </c>
      <c r="C77" s="0" t="n">
        <v>0.494887</v>
      </c>
      <c r="D77" s="0" t="n">
        <v>0.499577</v>
      </c>
      <c r="F77" s="0" t="n">
        <f aca="false">B77-$B$7</f>
        <v>219</v>
      </c>
      <c r="G77" s="1" t="n">
        <f aca="false">(C77-C$7)/$C$3</f>
        <v>0.00243902439031404</v>
      </c>
      <c r="H77" s="1" t="n">
        <f aca="false">(D77-D$7)/$C$3</f>
        <v>-0.100000000000032</v>
      </c>
    </row>
    <row r="78" customFormat="false" ht="13" hidden="false" customHeight="false" outlineLevel="0" collapsed="false">
      <c r="B78" s="0" t="n">
        <v>1210359539</v>
      </c>
      <c r="C78" s="0" t="n">
        <v>0.494878</v>
      </c>
      <c r="D78" s="0" t="n">
        <v>0.499565</v>
      </c>
      <c r="F78" s="0" t="n">
        <f aca="false">B78-$B$7</f>
        <v>222</v>
      </c>
      <c r="G78" s="1" t="n">
        <f aca="false">(C78-C$7)/$C$3</f>
        <v>-0.0195121951219707</v>
      </c>
      <c r="H78" s="1" t="n">
        <f aca="false">(D78-D$7)/$C$3</f>
        <v>-0.129268292682988</v>
      </c>
    </row>
    <row r="79" customFormat="false" ht="13" hidden="false" customHeight="false" outlineLevel="0" collapsed="false">
      <c r="B79" s="0" t="n">
        <v>1210359542</v>
      </c>
      <c r="C79" s="0" t="n">
        <v>0.494874</v>
      </c>
      <c r="D79" s="0" t="n">
        <v>0.499598</v>
      </c>
      <c r="F79" s="0" t="n">
        <f aca="false">B79-$B$7</f>
        <v>225</v>
      </c>
      <c r="G79" s="1" t="n">
        <f aca="false">(C79-C$7)/$C$3</f>
        <v>-0.0292682926829561</v>
      </c>
      <c r="H79" s="1" t="n">
        <f aca="false">(D79-D$7)/$C$3</f>
        <v>-0.0487804878049268</v>
      </c>
    </row>
    <row r="80" customFormat="false" ht="13" hidden="false" customHeight="false" outlineLevel="0" collapsed="false">
      <c r="B80" s="0" t="n">
        <v>1210359545</v>
      </c>
      <c r="C80" s="0" t="n">
        <v>0.494879</v>
      </c>
      <c r="D80" s="0" t="n">
        <v>0.499554</v>
      </c>
      <c r="F80" s="0" t="n">
        <f aca="false">B80-$B$7</f>
        <v>228</v>
      </c>
      <c r="G80" s="1" t="n">
        <f aca="false">(C80-C$7)/$C$3</f>
        <v>-0.0170731707316567</v>
      </c>
      <c r="H80" s="1" t="n">
        <f aca="false">(D80-D$7)/$C$3</f>
        <v>-0.156097560975631</v>
      </c>
    </row>
    <row r="81" customFormat="false" ht="13" hidden="false" customHeight="false" outlineLevel="0" collapsed="false">
      <c r="B81" s="0" t="n">
        <v>1210359548</v>
      </c>
      <c r="C81" s="0" t="n">
        <v>0.494889</v>
      </c>
      <c r="D81" s="0" t="n">
        <v>0.499548</v>
      </c>
      <c r="F81" s="0" t="n">
        <f aca="false">B81-$B$7</f>
        <v>231</v>
      </c>
      <c r="G81" s="1" t="n">
        <f aca="false">(C81-C$7)/$C$3</f>
        <v>0.00731707317080672</v>
      </c>
      <c r="H81" s="1" t="n">
        <f aca="false">(D81-D$7)/$C$3</f>
        <v>-0.170731707317109</v>
      </c>
    </row>
    <row r="82" customFormat="false" ht="13" hidden="false" customHeight="false" outlineLevel="0" collapsed="false">
      <c r="B82" s="0" t="n">
        <v>1210359551</v>
      </c>
      <c r="C82" s="0" t="n">
        <v>0.494896</v>
      </c>
      <c r="D82" s="0" t="n">
        <v>0.49958</v>
      </c>
      <c r="F82" s="0" t="n">
        <f aca="false">B82-$B$7</f>
        <v>234</v>
      </c>
      <c r="G82" s="1" t="n">
        <f aca="false">(C82-C$7)/$C$3</f>
        <v>0.0243902439024634</v>
      </c>
      <c r="H82" s="1" t="n">
        <f aca="false">(D82-D$7)/$C$3</f>
        <v>-0.0926829268292256</v>
      </c>
    </row>
    <row r="83" customFormat="false" ht="13" hidden="false" customHeight="false" outlineLevel="0" collapsed="false">
      <c r="B83" s="0" t="n">
        <v>1210359554</v>
      </c>
      <c r="C83" s="0" t="n">
        <v>0.494864</v>
      </c>
      <c r="D83" s="0" t="n">
        <v>0.499604</v>
      </c>
      <c r="F83" s="0" t="n">
        <f aca="false">B83-$B$7</f>
        <v>237</v>
      </c>
      <c r="G83" s="1" t="n">
        <f aca="false">(C83-C$7)/$C$3</f>
        <v>-0.0536585365852841</v>
      </c>
      <c r="H83" s="1" t="n">
        <f aca="false">(D83-D$7)/$C$3</f>
        <v>-0.0341463414634488</v>
      </c>
    </row>
    <row r="84" customFormat="false" ht="13" hidden="false" customHeight="false" outlineLevel="0" collapsed="false">
      <c r="B84" s="0" t="n">
        <v>1210359557</v>
      </c>
      <c r="C84" s="0" t="n">
        <v>0.494865</v>
      </c>
      <c r="D84" s="0" t="n">
        <v>0.499537</v>
      </c>
      <c r="F84" s="0" t="n">
        <f aca="false">B84-$B$7</f>
        <v>240</v>
      </c>
      <c r="G84" s="1" t="n">
        <f aca="false">(C84-C$7)/$C$3</f>
        <v>-0.0512195121951055</v>
      </c>
      <c r="H84" s="1" t="n">
        <f aca="false">(D84-D$7)/$C$3</f>
        <v>-0.197560975609751</v>
      </c>
    </row>
    <row r="85" customFormat="false" ht="13" hidden="false" customHeight="false" outlineLevel="0" collapsed="false">
      <c r="B85" s="0" t="n">
        <v>1210359560</v>
      </c>
      <c r="C85" s="0" t="n">
        <v>0.494883</v>
      </c>
      <c r="D85" s="0" t="n">
        <v>0.499573</v>
      </c>
      <c r="F85" s="0" t="n">
        <f aca="false">B85-$B$7</f>
        <v>243</v>
      </c>
      <c r="G85" s="1" t="n">
        <f aca="false">(C85-C$7)/$C$3</f>
        <v>-0.00731707317067133</v>
      </c>
      <c r="H85" s="1" t="n">
        <f aca="false">(D85-D$7)/$C$3</f>
        <v>-0.109756097561018</v>
      </c>
    </row>
    <row r="86" customFormat="false" ht="13" hidden="false" customHeight="false" outlineLevel="0" collapsed="false">
      <c r="B86" s="0" t="n">
        <v>1210359563</v>
      </c>
      <c r="C86" s="0" t="n">
        <v>0.494904</v>
      </c>
      <c r="D86" s="0" t="n">
        <v>0.499582</v>
      </c>
      <c r="F86" s="0" t="n">
        <f aca="false">B86-$B$7</f>
        <v>246</v>
      </c>
      <c r="G86" s="1" t="n">
        <f aca="false">(C86-C$7)/$C$3</f>
        <v>0.0439024390244342</v>
      </c>
      <c r="H86" s="1" t="n">
        <f aca="false">(D86-D$7)/$C$3</f>
        <v>-0.0878048780487329</v>
      </c>
    </row>
    <row r="87" customFormat="false" ht="13" hidden="false" customHeight="false" outlineLevel="0" collapsed="false">
      <c r="B87" s="0" t="n">
        <v>1210359566</v>
      </c>
      <c r="C87" s="0" t="n">
        <v>0.494831</v>
      </c>
      <c r="D87" s="0" t="n">
        <v>0.499532</v>
      </c>
      <c r="F87" s="0" t="n">
        <f aca="false">B87-$B$7</f>
        <v>249</v>
      </c>
      <c r="G87" s="1" t="n">
        <f aca="false">(C87-C$7)/$C$3</f>
        <v>-0.134146341463346</v>
      </c>
      <c r="H87" s="1" t="n">
        <f aca="false">(D87-D$7)/$C$3</f>
        <v>-0.20975609756105</v>
      </c>
    </row>
    <row r="88" customFormat="false" ht="13" hidden="false" customHeight="false" outlineLevel="0" collapsed="false">
      <c r="B88" s="0" t="n">
        <v>1210359569</v>
      </c>
      <c r="C88" s="0" t="n">
        <v>0.494879</v>
      </c>
      <c r="D88" s="0" t="n">
        <v>0.499564</v>
      </c>
      <c r="F88" s="0" t="n">
        <f aca="false">B88-$B$7</f>
        <v>252</v>
      </c>
      <c r="G88" s="1" t="n">
        <f aca="false">(C88-C$7)/$C$3</f>
        <v>-0.0170731707316567</v>
      </c>
      <c r="H88" s="1" t="n">
        <f aca="false">(D88-D$7)/$C$3</f>
        <v>-0.131707317073167</v>
      </c>
    </row>
    <row r="89" customFormat="false" ht="13" hidden="false" customHeight="false" outlineLevel="0" collapsed="false">
      <c r="B89" s="0" t="n">
        <v>1210359572</v>
      </c>
      <c r="C89" s="0" t="n">
        <v>0.494875</v>
      </c>
      <c r="D89" s="0" t="n">
        <v>0.499549</v>
      </c>
      <c r="F89" s="0" t="n">
        <f aca="false">B89-$B$7</f>
        <v>255</v>
      </c>
      <c r="G89" s="1" t="n">
        <f aca="false">(C89-C$7)/$C$3</f>
        <v>-0.0268292682926421</v>
      </c>
      <c r="H89" s="1" t="n">
        <f aca="false">(D89-D$7)/$C$3</f>
        <v>-0.1682926829267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5" activeCellId="0" sqref="A1:IV16384"/>
    </sheetView>
  </sheetViews>
  <sheetFormatPr defaultColWidth="11.0546875" defaultRowHeight="13" zeroHeight="false" outlineLevelRow="0" outlineLevelCol="0"/>
  <cols>
    <col collapsed="false" customWidth="true" hidden="false" outlineLevel="0" max="8" min="7" style="0" width="11.28"/>
  </cols>
  <sheetData>
    <row r="3" customFormat="false" ht="13" hidden="false" customHeight="false" outlineLevel="0" collapsed="false">
      <c r="B3" s="0" t="s">
        <v>0</v>
      </c>
      <c r="C3" s="0" t="n">
        <v>0.00041</v>
      </c>
      <c r="D3" s="0" t="s">
        <v>1</v>
      </c>
    </row>
    <row r="6" customFormat="false" ht="13" hidden="false" customHeight="false" outlineLevel="0" collapsed="false">
      <c r="B6" s="0" t="s">
        <v>2</v>
      </c>
      <c r="C6" s="0" t="s">
        <v>3</v>
      </c>
      <c r="D6" s="0" t="s">
        <v>4</v>
      </c>
      <c r="F6" s="0" t="s">
        <v>5</v>
      </c>
      <c r="G6" s="0" t="s">
        <v>6</v>
      </c>
      <c r="H6" s="0" t="s">
        <v>7</v>
      </c>
    </row>
    <row r="7" customFormat="false" ht="13" hidden="false" customHeight="false" outlineLevel="0" collapsed="false">
      <c r="B7" s="0" t="n">
        <v>1210359993</v>
      </c>
      <c r="C7" s="0" t="n">
        <v>0.494894</v>
      </c>
      <c r="D7" s="0" t="n">
        <v>0.499568</v>
      </c>
      <c r="F7" s="0" t="n">
        <f aca="false">B7-$B$7</f>
        <v>0</v>
      </c>
      <c r="G7" s="1" t="n">
        <f aca="false">(C7-C$7)/$C$3</f>
        <v>0</v>
      </c>
      <c r="H7" s="1" t="n">
        <f aca="false">(D7-D$7)/$C$3</f>
        <v>0</v>
      </c>
    </row>
    <row r="8" customFormat="false" ht="13" hidden="false" customHeight="false" outlineLevel="0" collapsed="false">
      <c r="B8" s="0" t="n">
        <v>1210359996</v>
      </c>
      <c r="C8" s="0" t="n">
        <v>0.494899</v>
      </c>
      <c r="D8" s="0" t="n">
        <v>0.499587</v>
      </c>
      <c r="F8" s="0" t="n">
        <f aca="false">B8-$B$7</f>
        <v>3</v>
      </c>
      <c r="G8" s="1" t="n">
        <f aca="false">(C8-C$7)/$C$3</f>
        <v>0.012195121951164</v>
      </c>
      <c r="H8" s="1" t="n">
        <f aca="false">(D8-D$7)/$C$3</f>
        <v>0.0463414634146128</v>
      </c>
    </row>
    <row r="9" customFormat="false" ht="13" hidden="false" customHeight="false" outlineLevel="0" collapsed="false">
      <c r="B9" s="0" t="n">
        <v>1210359999</v>
      </c>
      <c r="C9" s="0" t="n">
        <v>0.494933</v>
      </c>
      <c r="D9" s="0" t="n">
        <v>0.499599</v>
      </c>
      <c r="F9" s="0" t="n">
        <f aca="false">B9-$B$7</f>
        <v>6</v>
      </c>
      <c r="G9" s="1" t="n">
        <f aca="false">(C9-C$7)/$C$3</f>
        <v>0.0951219512195396</v>
      </c>
      <c r="H9" s="1" t="n">
        <f aca="false">(D9-D$7)/$C$3</f>
        <v>0.0756097560975689</v>
      </c>
    </row>
    <row r="10" customFormat="false" ht="13" hidden="false" customHeight="false" outlineLevel="0" collapsed="false">
      <c r="B10" s="0" t="n">
        <v>1210360002</v>
      </c>
      <c r="C10" s="0" t="n">
        <v>0.494905</v>
      </c>
      <c r="D10" s="0" t="n">
        <v>0.499601</v>
      </c>
      <c r="F10" s="0" t="n">
        <f aca="false">B10-$B$7</f>
        <v>9</v>
      </c>
      <c r="G10" s="1" t="n">
        <f aca="false">(C10-C$7)/$C$3</f>
        <v>0.0268292682926421</v>
      </c>
      <c r="H10" s="1" t="n">
        <f aca="false">(D10-D$7)/$C$3</f>
        <v>0.0804878048780616</v>
      </c>
    </row>
    <row r="11" customFormat="false" ht="13" hidden="false" customHeight="false" outlineLevel="0" collapsed="false">
      <c r="B11" s="0" t="n">
        <v>1210360005</v>
      </c>
      <c r="C11" s="0" t="n">
        <v>0.494955</v>
      </c>
      <c r="D11" s="0" t="n">
        <v>0.499578</v>
      </c>
      <c r="F11" s="0" t="n">
        <f aca="false">B11-$B$7</f>
        <v>12</v>
      </c>
      <c r="G11" s="1" t="n">
        <f aca="false">(C11-C$7)/$C$3</f>
        <v>0.148780487804824</v>
      </c>
      <c r="H11" s="1" t="n">
        <f aca="false">(D11-D$7)/$C$3</f>
        <v>0.0243902439024634</v>
      </c>
    </row>
    <row r="12" customFormat="false" ht="13" hidden="false" customHeight="false" outlineLevel="0" collapsed="false">
      <c r="B12" s="0" t="n">
        <v>1210360008</v>
      </c>
      <c r="C12" s="0" t="n">
        <v>0.494911</v>
      </c>
      <c r="D12" s="0" t="n">
        <v>0.499592</v>
      </c>
      <c r="F12" s="0" t="n">
        <f aca="false">B12-$B$7</f>
        <v>15</v>
      </c>
      <c r="G12" s="1" t="n">
        <f aca="false">(C12-C$7)/$C$3</f>
        <v>0.0414634146341201</v>
      </c>
      <c r="H12" s="1" t="n">
        <f aca="false">(D12-D$7)/$C$3</f>
        <v>0.0585365853657768</v>
      </c>
    </row>
    <row r="13" customFormat="false" ht="13" hidden="false" customHeight="false" outlineLevel="0" collapsed="false">
      <c r="B13" s="0" t="n">
        <v>1210360011</v>
      </c>
      <c r="C13" s="0" t="n">
        <v>0.494917</v>
      </c>
      <c r="D13" s="0" t="n">
        <v>0.499587</v>
      </c>
      <c r="F13" s="0" t="n">
        <f aca="false">B13-$B$7</f>
        <v>18</v>
      </c>
      <c r="G13" s="1" t="n">
        <f aca="false">(C13-C$7)/$C$3</f>
        <v>0.0560975609755982</v>
      </c>
      <c r="H13" s="1" t="n">
        <f aca="false">(D13-D$7)/$C$3</f>
        <v>0.0463414634146128</v>
      </c>
    </row>
    <row r="14" customFormat="false" ht="13" hidden="false" customHeight="false" outlineLevel="0" collapsed="false">
      <c r="B14" s="0" t="n">
        <v>1210360014</v>
      </c>
      <c r="C14" s="0" t="n">
        <v>0.494903</v>
      </c>
      <c r="D14" s="0" t="n">
        <v>0.499628</v>
      </c>
      <c r="F14" s="0" t="n">
        <f aca="false">B14-$B$7</f>
        <v>21</v>
      </c>
      <c r="G14" s="1" t="n">
        <f aca="false">(C14-C$7)/$C$3</f>
        <v>0.0219512195121494</v>
      </c>
      <c r="H14" s="1" t="n">
        <f aca="false">(D14-D$7)/$C$3</f>
        <v>0.146341463414645</v>
      </c>
    </row>
    <row r="15" customFormat="false" ht="13" hidden="false" customHeight="false" outlineLevel="0" collapsed="false">
      <c r="B15" s="0" t="n">
        <v>1210360017</v>
      </c>
      <c r="C15" s="0" t="n">
        <v>0.494912</v>
      </c>
      <c r="D15" s="0" t="n">
        <v>0.499557</v>
      </c>
      <c r="F15" s="0" t="n">
        <f aca="false">B15-$B$7</f>
        <v>24</v>
      </c>
      <c r="G15" s="1" t="n">
        <f aca="false">(C15-C$7)/$C$3</f>
        <v>0.0439024390244342</v>
      </c>
      <c r="H15" s="1" t="n">
        <f aca="false">(D15-D$7)/$C$3</f>
        <v>-0.0268292682927775</v>
      </c>
    </row>
    <row r="16" customFormat="false" ht="13" hidden="false" customHeight="false" outlineLevel="0" collapsed="false">
      <c r="B16" s="0" t="n">
        <v>1210360020</v>
      </c>
      <c r="C16" s="0" t="n">
        <v>0.494913</v>
      </c>
      <c r="D16" s="0" t="n">
        <v>0.499569</v>
      </c>
      <c r="F16" s="0" t="n">
        <f aca="false">B16-$B$7</f>
        <v>27</v>
      </c>
      <c r="G16" s="1" t="n">
        <f aca="false">(C16-C$7)/$C$3</f>
        <v>0.0463414634146128</v>
      </c>
      <c r="H16" s="1" t="n">
        <f aca="false">(D16-D$7)/$C$3</f>
        <v>0.00243902439017865</v>
      </c>
    </row>
    <row r="17" customFormat="false" ht="13" hidden="false" customHeight="false" outlineLevel="0" collapsed="false">
      <c r="B17" s="0" t="n">
        <v>1210360023</v>
      </c>
      <c r="C17" s="0" t="n">
        <v>0.495068</v>
      </c>
      <c r="D17" s="0" t="n">
        <v>0.49964</v>
      </c>
      <c r="F17" s="0" t="n">
        <f aca="false">B17-$B$7</f>
        <v>30</v>
      </c>
      <c r="G17" s="1" t="n">
        <f aca="false">(C17-C$7)/$C$3</f>
        <v>0.424390243902457</v>
      </c>
      <c r="H17" s="1" t="n">
        <f aca="false">(D17-D$7)/$C$3</f>
        <v>0.175609756097466</v>
      </c>
    </row>
    <row r="18" customFormat="false" ht="13" hidden="false" customHeight="false" outlineLevel="0" collapsed="false">
      <c r="B18" s="0" t="n">
        <v>1210360026</v>
      </c>
      <c r="C18" s="0" t="n">
        <v>0.495015</v>
      </c>
      <c r="D18" s="0" t="n">
        <v>0.499542</v>
      </c>
      <c r="F18" s="0" t="n">
        <f aca="false">B18-$B$7</f>
        <v>33</v>
      </c>
      <c r="G18" s="1" t="n">
        <f aca="false">(C18-C$7)/$C$3</f>
        <v>0.295121951219469</v>
      </c>
      <c r="H18" s="1" t="n">
        <f aca="false">(D18-D$7)/$C$3</f>
        <v>-0.0634146341464049</v>
      </c>
    </row>
    <row r="19" customFormat="false" ht="13" hidden="false" customHeight="false" outlineLevel="0" collapsed="false">
      <c r="B19" s="0" t="n">
        <v>1210360029</v>
      </c>
      <c r="C19" s="0" t="n">
        <v>0.494975</v>
      </c>
      <c r="D19" s="0" t="n">
        <v>0.499585</v>
      </c>
      <c r="F19" s="0" t="n">
        <f aca="false">B19-$B$7</f>
        <v>36</v>
      </c>
      <c r="G19" s="1" t="n">
        <f aca="false">(C19-C$7)/$C$3</f>
        <v>0.197560975609751</v>
      </c>
      <c r="H19" s="1" t="n">
        <f aca="false">(D19-D$7)/$C$3</f>
        <v>0.0414634146341201</v>
      </c>
    </row>
    <row r="20" customFormat="false" ht="13" hidden="false" customHeight="false" outlineLevel="0" collapsed="false">
      <c r="B20" s="0" t="n">
        <v>1210360032</v>
      </c>
      <c r="C20" s="0" t="n">
        <v>0.494933</v>
      </c>
      <c r="D20" s="0" t="n">
        <v>0.499581</v>
      </c>
      <c r="F20" s="0" t="n">
        <f aca="false">B20-$B$7</f>
        <v>39</v>
      </c>
      <c r="G20" s="1" t="n">
        <f aca="false">(C20-C$7)/$C$3</f>
        <v>0.0951219512195396</v>
      </c>
      <c r="H20" s="1" t="n">
        <f aca="false">(D20-D$7)/$C$3</f>
        <v>0.0317073170731348</v>
      </c>
    </row>
    <row r="21" customFormat="false" ht="13" hidden="false" customHeight="false" outlineLevel="0" collapsed="false">
      <c r="B21" s="0" t="n">
        <v>1210360035</v>
      </c>
      <c r="C21" s="0" t="n">
        <v>0.494928</v>
      </c>
      <c r="D21" s="0" t="n">
        <v>0.499588</v>
      </c>
      <c r="F21" s="0" t="n">
        <f aca="false">B21-$B$7</f>
        <v>42</v>
      </c>
      <c r="G21" s="1" t="n">
        <f aca="false">(C21-C$7)/$C$3</f>
        <v>0.0829268292682402</v>
      </c>
      <c r="H21" s="1" t="n">
        <f aca="false">(D21-D$7)/$C$3</f>
        <v>0.0487804878047914</v>
      </c>
    </row>
    <row r="22" customFormat="false" ht="13" hidden="false" customHeight="false" outlineLevel="0" collapsed="false">
      <c r="B22" s="0" t="n">
        <v>1210360038</v>
      </c>
      <c r="C22" s="0" t="n">
        <v>0.494954</v>
      </c>
      <c r="D22" s="0" t="n">
        <v>0.4996</v>
      </c>
      <c r="F22" s="0" t="n">
        <f aca="false">B22-$B$7</f>
        <v>45</v>
      </c>
      <c r="G22" s="1" t="n">
        <f aca="false">(C22-C$7)/$C$3</f>
        <v>0.146341463414645</v>
      </c>
      <c r="H22" s="1" t="n">
        <f aca="false">(D22-D$7)/$C$3</f>
        <v>0.0780487804877476</v>
      </c>
    </row>
    <row r="23" customFormat="false" ht="13" hidden="false" customHeight="false" outlineLevel="0" collapsed="false">
      <c r="B23" s="0" t="n">
        <v>1210360041</v>
      </c>
      <c r="C23" s="0" t="n">
        <v>0.49495</v>
      </c>
      <c r="D23" s="0" t="n">
        <v>0.499634</v>
      </c>
      <c r="F23" s="0" t="n">
        <f aca="false">B23-$B$7</f>
        <v>48</v>
      </c>
      <c r="G23" s="1" t="n">
        <f aca="false">(C23-C$7)/$C$3</f>
        <v>0.13658536585366</v>
      </c>
      <c r="H23" s="1" t="n">
        <f aca="false">(D23-D$7)/$C$3</f>
        <v>0.160975609756123</v>
      </c>
    </row>
    <row r="24" customFormat="false" ht="13" hidden="false" customHeight="false" outlineLevel="0" collapsed="false">
      <c r="B24" s="0" t="n">
        <v>1210360044</v>
      </c>
      <c r="C24" s="0" t="n">
        <v>0.494923</v>
      </c>
      <c r="D24" s="0" t="n">
        <v>0.499637</v>
      </c>
      <c r="F24" s="0" t="n">
        <f aca="false">B24-$B$7</f>
        <v>51</v>
      </c>
      <c r="G24" s="1" t="n">
        <f aca="false">(C24-C$7)/$C$3</f>
        <v>0.0707317073170762</v>
      </c>
      <c r="H24" s="1" t="n">
        <f aca="false">(D24-D$7)/$C$3</f>
        <v>0.168292682926795</v>
      </c>
    </row>
    <row r="25" customFormat="false" ht="13" hidden="false" customHeight="false" outlineLevel="0" collapsed="false">
      <c r="B25" s="0" t="n">
        <v>1210360047</v>
      </c>
      <c r="C25" s="0" t="n">
        <v>0.494893</v>
      </c>
      <c r="D25" s="0" t="n">
        <v>0.499603</v>
      </c>
      <c r="F25" s="0" t="n">
        <f aca="false">B25-$B$7</f>
        <v>54</v>
      </c>
      <c r="G25" s="1" t="n">
        <f aca="false">(C25-C$7)/$C$3</f>
        <v>-0.00243902439017865</v>
      </c>
      <c r="H25" s="1" t="n">
        <f aca="false">(D25-D$7)/$C$3</f>
        <v>0.0853658536585543</v>
      </c>
    </row>
    <row r="26" customFormat="false" ht="13" hidden="false" customHeight="false" outlineLevel="0" collapsed="false">
      <c r="B26" s="0" t="n">
        <v>1210360050</v>
      </c>
      <c r="C26" s="0" t="n">
        <v>0.494935</v>
      </c>
      <c r="D26" s="0" t="n">
        <v>0.499602</v>
      </c>
      <c r="F26" s="0" t="n">
        <f aca="false">B26-$B$7</f>
        <v>57</v>
      </c>
      <c r="G26" s="1" t="n">
        <f aca="false">(C26-C$7)/$C$3</f>
        <v>0.100000000000032</v>
      </c>
      <c r="H26" s="1" t="n">
        <f aca="false">(D26-D$7)/$C$3</f>
        <v>0.0829268292682402</v>
      </c>
    </row>
    <row r="27" customFormat="false" ht="13" hidden="false" customHeight="false" outlineLevel="0" collapsed="false">
      <c r="B27" s="0" t="n">
        <v>1210360053</v>
      </c>
      <c r="C27" s="0" t="n">
        <v>0.494924</v>
      </c>
      <c r="D27" s="0" t="n">
        <v>0.499596</v>
      </c>
      <c r="F27" s="0" t="n">
        <f aca="false">B27-$B$7</f>
        <v>60</v>
      </c>
      <c r="G27" s="1" t="n">
        <f aca="false">(C27-C$7)/$C$3</f>
        <v>0.0731707317072549</v>
      </c>
      <c r="H27" s="1" t="n">
        <f aca="false">(D27-D$7)/$C$3</f>
        <v>0.0682926829267622</v>
      </c>
    </row>
    <row r="28" customFormat="false" ht="13" hidden="false" customHeight="false" outlineLevel="0" collapsed="false">
      <c r="B28" s="0" t="n">
        <v>1210360056</v>
      </c>
      <c r="C28" s="0" t="n">
        <v>0.494958</v>
      </c>
      <c r="D28" s="0" t="n">
        <v>0.499592</v>
      </c>
      <c r="F28" s="0" t="n">
        <f aca="false">B28-$B$7</f>
        <v>63</v>
      </c>
      <c r="G28" s="1" t="n">
        <f aca="false">(C28-C$7)/$C$3</f>
        <v>0.156097560975631</v>
      </c>
      <c r="H28" s="1" t="n">
        <f aca="false">(D28-D$7)/$C$3</f>
        <v>0.0585365853657768</v>
      </c>
    </row>
    <row r="29" customFormat="false" ht="13" hidden="false" customHeight="false" outlineLevel="0" collapsed="false">
      <c r="B29" s="0" t="n">
        <v>1210360059</v>
      </c>
      <c r="C29" s="0" t="n">
        <v>0.494904</v>
      </c>
      <c r="D29" s="0" t="n">
        <v>0.499599</v>
      </c>
      <c r="F29" s="0" t="n">
        <f aca="false">B29-$B$7</f>
        <v>66</v>
      </c>
      <c r="G29" s="1" t="n">
        <f aca="false">(C29-C$7)/$C$3</f>
        <v>0.0243902439024634</v>
      </c>
      <c r="H29" s="1" t="n">
        <f aca="false">(D29-D$7)/$C$3</f>
        <v>0.0756097560975689</v>
      </c>
    </row>
    <row r="30" customFormat="false" ht="13" hidden="false" customHeight="false" outlineLevel="0" collapsed="false">
      <c r="B30" s="0" t="n">
        <v>1210360062</v>
      </c>
      <c r="C30" s="0" t="n">
        <v>0.494934</v>
      </c>
      <c r="D30" s="0" t="n">
        <v>0.499617</v>
      </c>
      <c r="F30" s="0" t="n">
        <f aca="false">B30-$B$7</f>
        <v>69</v>
      </c>
      <c r="G30" s="1" t="n">
        <f aca="false">(C30-C$7)/$C$3</f>
        <v>0.0975609756097183</v>
      </c>
      <c r="H30" s="1" t="n">
        <f aca="false">(D30-D$7)/$C$3</f>
        <v>0.119512195121868</v>
      </c>
    </row>
    <row r="31" customFormat="false" ht="13" hidden="false" customHeight="false" outlineLevel="0" collapsed="false">
      <c r="B31" s="0" t="n">
        <v>1210360065</v>
      </c>
      <c r="C31" s="0" t="n">
        <v>0.494908</v>
      </c>
      <c r="D31" s="0" t="n">
        <v>0.499607</v>
      </c>
      <c r="F31" s="0" t="n">
        <f aca="false">B31-$B$7</f>
        <v>72</v>
      </c>
      <c r="G31" s="1" t="n">
        <f aca="false">(C31-C$7)/$C$3</f>
        <v>0.0341463414634488</v>
      </c>
      <c r="H31" s="1" t="n">
        <f aca="false">(D31-D$7)/$C$3</f>
        <v>0.0951219512195396</v>
      </c>
    </row>
    <row r="32" customFormat="false" ht="13" hidden="false" customHeight="false" outlineLevel="0" collapsed="false">
      <c r="B32" s="0" t="n">
        <v>1210360068</v>
      </c>
      <c r="C32" s="0" t="n">
        <v>0.494938</v>
      </c>
      <c r="D32" s="0" t="n">
        <v>0.499628</v>
      </c>
      <c r="F32" s="0" t="n">
        <f aca="false">B32-$B$7</f>
        <v>75</v>
      </c>
      <c r="G32" s="1" t="n">
        <f aca="false">(C32-C$7)/$C$3</f>
        <v>0.107317073170704</v>
      </c>
      <c r="H32" s="1" t="n">
        <f aca="false">(D32-D$7)/$C$3</f>
        <v>0.146341463414645</v>
      </c>
    </row>
    <row r="33" customFormat="false" ht="13" hidden="false" customHeight="false" outlineLevel="0" collapsed="false">
      <c r="B33" s="0" t="n">
        <v>1210360071</v>
      </c>
      <c r="C33" s="0" t="n">
        <v>0.494186</v>
      </c>
      <c r="D33" s="0" t="n">
        <v>0.499724</v>
      </c>
      <c r="F33" s="0" t="n">
        <f aca="false">B33-$B$7</f>
        <v>78</v>
      </c>
      <c r="G33" s="1" t="n">
        <f aca="false">(C33-C$7)/$C$3</f>
        <v>-1.72682926829265</v>
      </c>
      <c r="H33" s="1" t="n">
        <f aca="false">(D33-D$7)/$C$3</f>
        <v>0.380487804878023</v>
      </c>
    </row>
    <row r="34" customFormat="false" ht="13" hidden="false" customHeight="false" outlineLevel="0" collapsed="false">
      <c r="B34" s="0" t="n">
        <v>1210360074</v>
      </c>
      <c r="C34" s="0" t="n">
        <v>0.495071</v>
      </c>
      <c r="D34" s="0" t="n">
        <v>0.499478</v>
      </c>
      <c r="F34" s="0" t="n">
        <f aca="false">B34-$B$7</f>
        <v>81</v>
      </c>
      <c r="G34" s="1" t="n">
        <f aca="false">(C34-C$7)/$C$3</f>
        <v>0.431707317073129</v>
      </c>
      <c r="H34" s="1" t="n">
        <f aca="false">(D34-D$7)/$C$3</f>
        <v>-0.219512195122035</v>
      </c>
    </row>
    <row r="35" customFormat="false" ht="13" hidden="false" customHeight="false" outlineLevel="0" collapsed="false">
      <c r="B35" s="0" t="n">
        <v>1210360077</v>
      </c>
      <c r="C35" s="0" t="n">
        <v>0.494948</v>
      </c>
      <c r="D35" s="0" t="n">
        <v>0.499628</v>
      </c>
      <c r="F35" s="0" t="n">
        <f aca="false">B35-$B$7</f>
        <v>84</v>
      </c>
      <c r="G35" s="1" t="n">
        <f aca="false">(C35-C$7)/$C$3</f>
        <v>0.131707317073167</v>
      </c>
      <c r="H35" s="1" t="n">
        <f aca="false">(D35-D$7)/$C$3</f>
        <v>0.146341463414645</v>
      </c>
    </row>
    <row r="36" customFormat="false" ht="13" hidden="false" customHeight="false" outlineLevel="0" collapsed="false">
      <c r="B36" s="0" t="n">
        <v>1210360080</v>
      </c>
      <c r="C36" s="0" t="n">
        <v>0.494991</v>
      </c>
      <c r="D36" s="0" t="n">
        <v>0.499637</v>
      </c>
      <c r="F36" s="0" t="n">
        <f aca="false">B36-$B$7</f>
        <v>87</v>
      </c>
      <c r="G36" s="1" t="n">
        <f aca="false">(C36-C$7)/$C$3</f>
        <v>0.236585365853692</v>
      </c>
      <c r="H36" s="1" t="n">
        <f aca="false">(D36-D$7)/$C$3</f>
        <v>0.168292682926795</v>
      </c>
    </row>
    <row r="37" customFormat="false" ht="13" hidden="false" customHeight="false" outlineLevel="0" collapsed="false">
      <c r="B37" s="0" t="n">
        <v>1210360083</v>
      </c>
      <c r="C37" s="0" t="n">
        <v>0.49586</v>
      </c>
      <c r="D37" s="0" t="n">
        <v>0.50075</v>
      </c>
      <c r="F37" s="0" t="n">
        <f aca="false">B37-$B$7</f>
        <v>90</v>
      </c>
      <c r="G37" s="1" t="n">
        <f aca="false">(C37-C$7)/$C$3</f>
        <v>2.35609756097566</v>
      </c>
      <c r="H37" s="1" t="n">
        <f aca="false">(D37-D$7)/$C$3</f>
        <v>2.88292682926833</v>
      </c>
    </row>
    <row r="38" customFormat="false" ht="13" hidden="false" customHeight="false" outlineLevel="0" collapsed="false">
      <c r="B38" s="0" t="n">
        <v>1210360086</v>
      </c>
      <c r="C38" s="0" t="n">
        <v>0.496464</v>
      </c>
      <c r="D38" s="0" t="n">
        <v>0.500907</v>
      </c>
      <c r="F38" s="0" t="n">
        <f aca="false">B38-$B$7</f>
        <v>93</v>
      </c>
      <c r="G38" s="1" t="n">
        <f aca="false">(C38-C$7)/$C$3</f>
        <v>3.82926829268297</v>
      </c>
      <c r="H38" s="1" t="n">
        <f aca="false">(D38-D$7)/$C$3</f>
        <v>3.26585365853653</v>
      </c>
    </row>
    <row r="39" customFormat="false" ht="13" hidden="false" customHeight="false" outlineLevel="0" collapsed="false">
      <c r="B39" s="0" t="n">
        <v>1210360089</v>
      </c>
      <c r="C39" s="0" t="n">
        <v>0.496341</v>
      </c>
      <c r="D39" s="0" t="n">
        <v>0.500955</v>
      </c>
      <c r="F39" s="0" t="n">
        <f aca="false">B39-$B$7</f>
        <v>96</v>
      </c>
      <c r="G39" s="1" t="n">
        <f aca="false">(C39-C$7)/$C$3</f>
        <v>3.52926829268287</v>
      </c>
      <c r="H39" s="1" t="n">
        <f aca="false">(D39-D$7)/$C$3</f>
        <v>3.38292682926836</v>
      </c>
    </row>
    <row r="40" customFormat="false" ht="13" hidden="false" customHeight="false" outlineLevel="0" collapsed="false">
      <c r="B40" s="0" t="n">
        <v>1210360092</v>
      </c>
      <c r="C40" s="0" t="n">
        <v>0.496269</v>
      </c>
      <c r="D40" s="0" t="n">
        <v>0.500921</v>
      </c>
      <c r="F40" s="0" t="n">
        <f aca="false">B40-$B$7</f>
        <v>99</v>
      </c>
      <c r="G40" s="1" t="n">
        <f aca="false">(C40-C$7)/$C$3</f>
        <v>3.3536585365854</v>
      </c>
      <c r="H40" s="1" t="n">
        <f aca="false">(D40-D$7)/$C$3</f>
        <v>3.29999999999985</v>
      </c>
    </row>
    <row r="41" customFormat="false" ht="13" hidden="false" customHeight="false" outlineLevel="0" collapsed="false">
      <c r="B41" s="0" t="n">
        <v>1210360095</v>
      </c>
      <c r="C41" s="0" t="n">
        <v>0.496452</v>
      </c>
      <c r="D41" s="0" t="n">
        <v>0.501206</v>
      </c>
      <c r="F41" s="0" t="n">
        <f aca="false">B41-$B$7</f>
        <v>102</v>
      </c>
      <c r="G41" s="1" t="n">
        <f aca="false">(C41-C$7)/$C$3</f>
        <v>3.80000000000001</v>
      </c>
      <c r="H41" s="1" t="n">
        <f aca="false">(D41-D$7)/$C$3</f>
        <v>3.99512195121958</v>
      </c>
    </row>
    <row r="42" customFormat="false" ht="13" hidden="false" customHeight="false" outlineLevel="0" collapsed="false">
      <c r="B42" s="0" t="n">
        <v>1210360098</v>
      </c>
      <c r="C42" s="0" t="n">
        <v>0.496691</v>
      </c>
      <c r="D42" s="0" t="n">
        <v>0.501021</v>
      </c>
      <c r="F42" s="0" t="n">
        <f aca="false">B42-$B$7</f>
        <v>105</v>
      </c>
      <c r="G42" s="1" t="n">
        <f aca="false">(C42-C$7)/$C$3</f>
        <v>4.38292682926828</v>
      </c>
      <c r="H42" s="1" t="n">
        <f aca="false">(D42-D$7)/$C$3</f>
        <v>3.54390243902448</v>
      </c>
    </row>
    <row r="43" customFormat="false" ht="13" hidden="false" customHeight="false" outlineLevel="0" collapsed="false">
      <c r="B43" s="0" t="n">
        <v>1210360101</v>
      </c>
      <c r="C43" s="0" t="n">
        <v>0.496633</v>
      </c>
      <c r="D43" s="0" t="n">
        <v>0.501363</v>
      </c>
      <c r="F43" s="0" t="n">
        <f aca="false">B43-$B$7</f>
        <v>108</v>
      </c>
      <c r="G43" s="1" t="n">
        <f aca="false">(C43-C$7)/$C$3</f>
        <v>4.24146341463412</v>
      </c>
      <c r="H43" s="1" t="n">
        <f aca="false">(D43-D$7)/$C$3</f>
        <v>4.37804878048778</v>
      </c>
    </row>
    <row r="44" customFormat="false" ht="13" hidden="false" customHeight="false" outlineLevel="0" collapsed="false">
      <c r="B44" s="0" t="n">
        <v>1210360104</v>
      </c>
      <c r="C44" s="0" t="n">
        <v>0.496736</v>
      </c>
      <c r="D44" s="0" t="n">
        <v>0.501298</v>
      </c>
      <c r="F44" s="0" t="n">
        <f aca="false">B44-$B$7</f>
        <v>111</v>
      </c>
      <c r="G44" s="1" t="n">
        <f aca="false">(C44-C$7)/$C$3</f>
        <v>4.49268292682929</v>
      </c>
      <c r="H44" s="1" t="n">
        <f aca="false">(D44-D$7)/$C$3</f>
        <v>4.21951219512197</v>
      </c>
    </row>
    <row r="45" customFormat="false" ht="13" hidden="false" customHeight="false" outlineLevel="0" collapsed="false">
      <c r="B45" s="0" t="n">
        <v>1210360107</v>
      </c>
      <c r="C45" s="0" t="n">
        <v>0.496925</v>
      </c>
      <c r="D45" s="0" t="n">
        <v>0.501478</v>
      </c>
      <c r="F45" s="0" t="n">
        <f aca="false">B45-$B$7</f>
        <v>114</v>
      </c>
      <c r="G45" s="1" t="n">
        <f aca="false">(C45-C$7)/$C$3</f>
        <v>4.95365853658538</v>
      </c>
      <c r="H45" s="1" t="n">
        <f aca="false">(D45-D$7)/$C$3</f>
        <v>4.65853658536577</v>
      </c>
    </row>
    <row r="46" customFormat="false" ht="13" hidden="false" customHeight="false" outlineLevel="0" collapsed="false">
      <c r="B46" s="0" t="n">
        <v>1210360110</v>
      </c>
      <c r="C46" s="0" t="n">
        <v>0.497003</v>
      </c>
      <c r="D46" s="0" t="n">
        <v>0.501582</v>
      </c>
      <c r="F46" s="0" t="n">
        <f aca="false">B46-$B$7</f>
        <v>117</v>
      </c>
      <c r="G46" s="1" t="n">
        <f aca="false">(C46-C$7)/$C$3</f>
        <v>5.14390243902432</v>
      </c>
      <c r="H46" s="1" t="n">
        <f aca="false">(D46-D$7)/$C$3</f>
        <v>4.91219512195112</v>
      </c>
    </row>
    <row r="47" customFormat="false" ht="13" hidden="false" customHeight="false" outlineLevel="0" collapsed="false">
      <c r="B47" s="0" t="n">
        <v>1210360113</v>
      </c>
      <c r="C47" s="0" t="n">
        <v>0.496872</v>
      </c>
      <c r="D47" s="0" t="n">
        <v>0.50157</v>
      </c>
      <c r="F47" s="0" t="n">
        <f aca="false">B47-$B$7</f>
        <v>120</v>
      </c>
      <c r="G47" s="1" t="n">
        <f aca="false">(C47-C$7)/$C$3</f>
        <v>4.82439024390239</v>
      </c>
      <c r="H47" s="1" t="n">
        <f aca="false">(D47-D$7)/$C$3</f>
        <v>4.88292682926817</v>
      </c>
    </row>
    <row r="48" customFormat="false" ht="13" hidden="false" customHeight="false" outlineLevel="0" collapsed="false">
      <c r="B48" s="0" t="n">
        <v>1210360116</v>
      </c>
      <c r="C48" s="0" t="n">
        <v>0.496719</v>
      </c>
      <c r="D48" s="0" t="n">
        <v>0.501502</v>
      </c>
      <c r="F48" s="0" t="n">
        <f aca="false">B48-$B$7</f>
        <v>123</v>
      </c>
      <c r="G48" s="1" t="n">
        <f aca="false">(C48-C$7)/$C$3</f>
        <v>4.45121951219517</v>
      </c>
      <c r="H48" s="1" t="n">
        <f aca="false">(D48-D$7)/$C$3</f>
        <v>4.71707317073169</v>
      </c>
    </row>
    <row r="49" customFormat="false" ht="13" hidden="false" customHeight="false" outlineLevel="0" collapsed="false">
      <c r="B49" s="0" t="n">
        <v>1210360119</v>
      </c>
      <c r="C49" s="0" t="n">
        <v>0.496681</v>
      </c>
      <c r="D49" s="0" t="n">
        <v>0.501335</v>
      </c>
      <c r="F49" s="0" t="n">
        <f aca="false">B49-$B$7</f>
        <v>126</v>
      </c>
      <c r="G49" s="1" t="n">
        <f aca="false">(C49-C$7)/$C$3</f>
        <v>4.35853658536581</v>
      </c>
      <c r="H49" s="1" t="n">
        <f aca="false">(D49-D$7)/$C$3</f>
        <v>4.30975609756089</v>
      </c>
    </row>
    <row r="50" customFormat="false" ht="13" hidden="false" customHeight="false" outlineLevel="0" collapsed="false">
      <c r="B50" s="0" t="n">
        <v>1210360125</v>
      </c>
      <c r="C50" s="0" t="n">
        <v>0.496576</v>
      </c>
      <c r="D50" s="0" t="n">
        <v>0.501286</v>
      </c>
      <c r="F50" s="0" t="n">
        <f aca="false">B50-$B$7</f>
        <v>132</v>
      </c>
      <c r="G50" s="1" t="n">
        <f aca="false">(C50-C$7)/$C$3</f>
        <v>4.10243902439029</v>
      </c>
      <c r="H50" s="1" t="n">
        <f aca="false">(D50-D$7)/$C$3</f>
        <v>4.19024390243902</v>
      </c>
    </row>
    <row r="51" customFormat="false" ht="13" hidden="false" customHeight="false" outlineLevel="0" collapsed="false">
      <c r="B51" s="0" t="n">
        <v>1210360128</v>
      </c>
      <c r="C51" s="0" t="n">
        <v>0.49668</v>
      </c>
      <c r="D51" s="0" t="n">
        <v>0.501223</v>
      </c>
      <c r="F51" s="0" t="n">
        <f aca="false">B51-$B$7</f>
        <v>135</v>
      </c>
      <c r="G51" s="1" t="n">
        <f aca="false">(C51-C$7)/$C$3</f>
        <v>4.35609756097563</v>
      </c>
      <c r="H51" s="1" t="n">
        <f aca="false">(D51-D$7)/$C$3</f>
        <v>4.03658536585357</v>
      </c>
    </row>
    <row r="52" customFormat="false" ht="13" hidden="false" customHeight="false" outlineLevel="0" collapsed="false">
      <c r="B52" s="0" t="n">
        <v>1210360131</v>
      </c>
      <c r="C52" s="0" t="n">
        <v>0.496573</v>
      </c>
      <c r="D52" s="0" t="n">
        <v>0.50126</v>
      </c>
      <c r="F52" s="0" t="n">
        <f aca="false">B52-$B$7</f>
        <v>138</v>
      </c>
      <c r="G52" s="1" t="n">
        <f aca="false">(C52-C$7)/$C$3</f>
        <v>4.09512195121948</v>
      </c>
      <c r="H52" s="1" t="n">
        <f aca="false">(D52-D$7)/$C$3</f>
        <v>4.12682926829275</v>
      </c>
    </row>
    <row r="53" customFormat="false" ht="13" hidden="false" customHeight="false" outlineLevel="0" collapsed="false">
      <c r="B53" s="0" t="n">
        <v>1210360134</v>
      </c>
      <c r="C53" s="0" t="n">
        <v>0.49657</v>
      </c>
      <c r="D53" s="0" t="n">
        <v>0.50126</v>
      </c>
      <c r="F53" s="0" t="n">
        <f aca="false">B53-$B$7</f>
        <v>141</v>
      </c>
      <c r="G53" s="1" t="n">
        <f aca="false">(C53-C$7)/$C$3</f>
        <v>4.08780487804881</v>
      </c>
      <c r="H53" s="1" t="n">
        <f aca="false">(D53-D$7)/$C$3</f>
        <v>4.12682926829275</v>
      </c>
    </row>
    <row r="54" customFormat="false" ht="13" hidden="false" customHeight="false" outlineLevel="0" collapsed="false">
      <c r="B54" s="0" t="n">
        <v>1210360137</v>
      </c>
      <c r="C54" s="0" t="n">
        <v>0.49658</v>
      </c>
      <c r="D54" s="0" t="n">
        <v>0.501227</v>
      </c>
      <c r="F54" s="0" t="n">
        <f aca="false">B54-$B$7</f>
        <v>144</v>
      </c>
      <c r="G54" s="1" t="n">
        <f aca="false">(C54-C$7)/$C$3</f>
        <v>4.11219512195127</v>
      </c>
      <c r="H54" s="1" t="n">
        <f aca="false">(D54-D$7)/$C$3</f>
        <v>4.04634146341455</v>
      </c>
    </row>
    <row r="55" customFormat="false" ht="13" hidden="false" customHeight="false" outlineLevel="0" collapsed="false">
      <c r="B55" s="0" t="n">
        <v>1210360140</v>
      </c>
      <c r="C55" s="0" t="n">
        <v>0.496813</v>
      </c>
      <c r="D55" s="0" t="n">
        <v>0.501306</v>
      </c>
      <c r="F55" s="0" t="n">
        <f aca="false">B55-$B$7</f>
        <v>147</v>
      </c>
      <c r="G55" s="1" t="n">
        <f aca="false">(C55-C$7)/$C$3</f>
        <v>4.68048780487806</v>
      </c>
      <c r="H55" s="1" t="n">
        <f aca="false">(D55-D$7)/$C$3</f>
        <v>4.23902439024394</v>
      </c>
    </row>
    <row r="56" customFormat="false" ht="13" hidden="false" customHeight="false" outlineLevel="0" collapsed="false">
      <c r="B56" s="0" t="n">
        <v>1210360143</v>
      </c>
      <c r="C56" s="0" t="n">
        <v>0.496831</v>
      </c>
      <c r="D56" s="0" t="n">
        <v>0.501335</v>
      </c>
      <c r="F56" s="0" t="n">
        <f aca="false">B56-$B$7</f>
        <v>150</v>
      </c>
      <c r="G56" s="1" t="n">
        <f aca="false">(C56-C$7)/$C$3</f>
        <v>4.72439024390249</v>
      </c>
      <c r="H56" s="1" t="n">
        <f aca="false">(D56-D$7)/$C$3</f>
        <v>4.30975609756089</v>
      </c>
    </row>
    <row r="57" customFormat="false" ht="13" hidden="false" customHeight="false" outlineLevel="0" collapsed="false">
      <c r="B57" s="0" t="n">
        <v>1210360146</v>
      </c>
      <c r="C57" s="0" t="n">
        <v>0.496791</v>
      </c>
      <c r="D57" s="0" t="n">
        <v>0.501415</v>
      </c>
      <c r="F57" s="0" t="n">
        <f aca="false">B57-$B$7</f>
        <v>153</v>
      </c>
      <c r="G57" s="1" t="n">
        <f aca="false">(C57-C$7)/$C$3</f>
        <v>4.62682926829264</v>
      </c>
      <c r="H57" s="1" t="n">
        <f aca="false">(D57-D$7)/$C$3</f>
        <v>4.50487804878059</v>
      </c>
    </row>
    <row r="58" customFormat="false" ht="13" hidden="false" customHeight="false" outlineLevel="0" collapsed="false">
      <c r="B58" s="0" t="n">
        <v>1210360149</v>
      </c>
      <c r="C58" s="0" t="n">
        <v>0.496753</v>
      </c>
      <c r="D58" s="0" t="n">
        <v>0.501363</v>
      </c>
      <c r="F58" s="0" t="n">
        <f aca="false">B58-$B$7</f>
        <v>156</v>
      </c>
      <c r="G58" s="1" t="n">
        <f aca="false">(C58-C$7)/$C$3</f>
        <v>4.53414634146341</v>
      </c>
      <c r="H58" s="1" t="n">
        <f aca="false">(D58-D$7)/$C$3</f>
        <v>4.37804878048778</v>
      </c>
    </row>
    <row r="59" customFormat="false" ht="13" hidden="false" customHeight="false" outlineLevel="0" collapsed="false">
      <c r="B59" s="0" t="n">
        <v>1210360152</v>
      </c>
      <c r="C59" s="0" t="n">
        <v>0.496781</v>
      </c>
      <c r="D59" s="0" t="n">
        <v>0.501373</v>
      </c>
      <c r="F59" s="0" t="n">
        <f aca="false">B59-$B$7</f>
        <v>159</v>
      </c>
      <c r="G59" s="1" t="n">
        <f aca="false">(C59-C$7)/$C$3</f>
        <v>4.60243902439018</v>
      </c>
      <c r="H59" s="1" t="n">
        <f aca="false">(D59-D$7)/$C$3</f>
        <v>4.40243902439011</v>
      </c>
    </row>
    <row r="60" customFormat="false" ht="13" hidden="false" customHeight="false" outlineLevel="0" collapsed="false">
      <c r="B60" s="0" t="n">
        <v>1210360155</v>
      </c>
      <c r="C60" s="0" t="n">
        <v>0.49689</v>
      </c>
      <c r="D60" s="0" t="n">
        <v>0.501448</v>
      </c>
      <c r="F60" s="0" t="n">
        <f aca="false">B60-$B$7</f>
        <v>162</v>
      </c>
      <c r="G60" s="1" t="n">
        <f aca="false">(C60-C$7)/$C$3</f>
        <v>4.86829268292682</v>
      </c>
      <c r="H60" s="1" t="n">
        <f aca="false">(D60-D$7)/$C$3</f>
        <v>4.58536585365852</v>
      </c>
    </row>
    <row r="61" customFormat="false" ht="13" hidden="false" customHeight="false" outlineLevel="0" collapsed="false">
      <c r="B61" s="0" t="n">
        <v>1210360158</v>
      </c>
      <c r="C61" s="0" t="n">
        <v>0.497449</v>
      </c>
      <c r="D61" s="0" t="n">
        <v>0.502322</v>
      </c>
      <c r="F61" s="0" t="n">
        <f aca="false">B61-$B$7</f>
        <v>165</v>
      </c>
      <c r="G61" s="1" t="n">
        <f aca="false">(C61-C$7)/$C$3</f>
        <v>6.23170731707311</v>
      </c>
      <c r="H61" s="1" t="n">
        <f aca="false">(D61-D$7)/$C$3</f>
        <v>6.71707317073179</v>
      </c>
    </row>
    <row r="62" customFormat="false" ht="13" hidden="false" customHeight="false" outlineLevel="0" collapsed="false">
      <c r="B62" s="0" t="n">
        <v>1210360161</v>
      </c>
      <c r="C62" s="0" t="n">
        <v>0.49828</v>
      </c>
      <c r="D62" s="0" t="n">
        <v>0.502067</v>
      </c>
      <c r="F62" s="0" t="n">
        <f aca="false">B62-$B$7</f>
        <v>168</v>
      </c>
      <c r="G62" s="1" t="n">
        <f aca="false">(C62-C$7)/$C$3</f>
        <v>8.25853658536586</v>
      </c>
      <c r="H62" s="1" t="n">
        <f aca="false">(D62-D$7)/$C$3</f>
        <v>6.09512195121958</v>
      </c>
    </row>
    <row r="63" customFormat="false" ht="13" hidden="false" customHeight="false" outlineLevel="0" collapsed="false">
      <c r="B63" s="0" t="n">
        <v>1210360164</v>
      </c>
      <c r="C63" s="0" t="n">
        <v>0.497526</v>
      </c>
      <c r="D63" s="0" t="n">
        <v>0.501857</v>
      </c>
      <c r="F63" s="0" t="n">
        <f aca="false">B63-$B$7</f>
        <v>171</v>
      </c>
      <c r="G63" s="1" t="n">
        <f aca="false">(C63-C$7)/$C$3</f>
        <v>6.41951219512201</v>
      </c>
      <c r="H63" s="1" t="n">
        <f aca="false">(D63-D$7)/$C$3</f>
        <v>5.58292682926826</v>
      </c>
    </row>
    <row r="64" customFormat="false" ht="13" hidden="false" customHeight="false" outlineLevel="0" collapsed="false">
      <c r="B64" s="0" t="n">
        <v>1210360167</v>
      </c>
      <c r="C64" s="0" t="n">
        <v>0.495269</v>
      </c>
      <c r="D64" s="0" t="n">
        <v>0.499917</v>
      </c>
      <c r="F64" s="0" t="n">
        <f aca="false">B64-$B$7</f>
        <v>174</v>
      </c>
      <c r="G64" s="1" t="n">
        <f aca="false">(C64-C$7)/$C$3</f>
        <v>0.914634146341498</v>
      </c>
      <c r="H64" s="1" t="n">
        <f aca="false">(D64-D$7)/$C$3</f>
        <v>0.851219512195093</v>
      </c>
    </row>
    <row r="65" customFormat="false" ht="13" hidden="false" customHeight="false" outlineLevel="0" collapsed="false">
      <c r="B65" s="0" t="n">
        <v>1210360170</v>
      </c>
      <c r="C65" s="0" t="n">
        <v>0.495187</v>
      </c>
      <c r="D65" s="0" t="n">
        <v>0.499892</v>
      </c>
      <c r="F65" s="0" t="n">
        <f aca="false">B65-$B$7</f>
        <v>177</v>
      </c>
      <c r="G65" s="1" t="n">
        <f aca="false">(C65-C$7)/$C$3</f>
        <v>0.714634146341434</v>
      </c>
      <c r="H65" s="1" t="n">
        <f aca="false">(D65-D$7)/$C$3</f>
        <v>0.790243902439002</v>
      </c>
    </row>
    <row r="66" customFormat="false" ht="13" hidden="false" customHeight="false" outlineLevel="0" collapsed="false">
      <c r="B66" s="0" t="n">
        <v>1210360173</v>
      </c>
      <c r="C66" s="0" t="n">
        <v>0.4951</v>
      </c>
      <c r="D66" s="0" t="n">
        <v>0.499731</v>
      </c>
      <c r="F66" s="0" t="n">
        <f aca="false">B66-$B$7</f>
        <v>180</v>
      </c>
      <c r="G66" s="1" t="n">
        <f aca="false">(C66-C$7)/$C$3</f>
        <v>0.502439024390205</v>
      </c>
      <c r="H66" s="1" t="n">
        <f aca="false">(D66-D$7)/$C$3</f>
        <v>0.39756097560968</v>
      </c>
    </row>
    <row r="67" customFormat="false" ht="13" hidden="false" customHeight="false" outlineLevel="0" collapsed="false">
      <c r="B67" s="0" t="n">
        <v>1210360176</v>
      </c>
      <c r="C67" s="0" t="n">
        <v>0.495135</v>
      </c>
      <c r="D67" s="0" t="n">
        <v>0.49977</v>
      </c>
      <c r="F67" s="0" t="n">
        <f aca="false">B67-$B$7</f>
        <v>183</v>
      </c>
      <c r="G67" s="1" t="n">
        <f aca="false">(C67-C$7)/$C$3</f>
        <v>0.587804878048759</v>
      </c>
      <c r="H67" s="1" t="n">
        <f aca="false">(D67-D$7)/$C$3</f>
        <v>0.492682926829219</v>
      </c>
    </row>
    <row r="68" customFormat="false" ht="13" hidden="false" customHeight="false" outlineLevel="0" collapsed="false">
      <c r="B68" s="0" t="n">
        <v>1210360179</v>
      </c>
      <c r="C68" s="0" t="n">
        <v>0.495077</v>
      </c>
      <c r="D68" s="0" t="n">
        <v>0.499734</v>
      </c>
      <c r="F68" s="0" t="n">
        <f aca="false">B68-$B$7</f>
        <v>186</v>
      </c>
      <c r="G68" s="1" t="n">
        <f aca="false">(C68-C$7)/$C$3</f>
        <v>0.446341463414607</v>
      </c>
      <c r="H68" s="1" t="n">
        <f aca="false">(D68-D$7)/$C$3</f>
        <v>0.404878048780487</v>
      </c>
    </row>
    <row r="69" customFormat="false" ht="13" hidden="false" customHeight="false" outlineLevel="0" collapsed="false">
      <c r="B69" s="0" t="n">
        <v>1210360182</v>
      </c>
      <c r="C69" s="0" t="n">
        <v>0.495112</v>
      </c>
      <c r="D69" s="0" t="n">
        <v>0.499727</v>
      </c>
      <c r="F69" s="0" t="n">
        <f aca="false">B69-$B$7</f>
        <v>189</v>
      </c>
      <c r="G69" s="1" t="n">
        <f aca="false">(C69-C$7)/$C$3</f>
        <v>0.531707317073161</v>
      </c>
      <c r="H69" s="1" t="n">
        <f aca="false">(D69-D$7)/$C$3</f>
        <v>0.387804878048694</v>
      </c>
    </row>
    <row r="70" customFormat="false" ht="13" hidden="false" customHeight="false" outlineLevel="0" collapsed="false">
      <c r="B70" s="0" t="n">
        <v>1210360185</v>
      </c>
      <c r="C70" s="0" t="n">
        <v>0.495021</v>
      </c>
      <c r="D70" s="0" t="n">
        <v>0.499635</v>
      </c>
      <c r="F70" s="0" t="n">
        <f aca="false">B70-$B$7</f>
        <v>192</v>
      </c>
      <c r="G70" s="1" t="n">
        <f aca="false">(C70-C$7)/$C$3</f>
        <v>0.309756097560947</v>
      </c>
      <c r="H70" s="1" t="n">
        <f aca="false">(D70-D$7)/$C$3</f>
        <v>0.163414634146302</v>
      </c>
    </row>
    <row r="71" customFormat="false" ht="13" hidden="false" customHeight="false" outlineLevel="0" collapsed="false">
      <c r="B71" s="0" t="n">
        <v>1210360188</v>
      </c>
      <c r="C71" s="0" t="n">
        <v>0.495004</v>
      </c>
      <c r="D71" s="0" t="n">
        <v>0.499637</v>
      </c>
      <c r="F71" s="0" t="n">
        <f aca="false">B71-$B$7</f>
        <v>195</v>
      </c>
      <c r="G71" s="1" t="n">
        <f aca="false">(C71-C$7)/$C$3</f>
        <v>0.268292682926827</v>
      </c>
      <c r="H71" s="1" t="n">
        <f aca="false">(D71-D$7)/$C$3</f>
        <v>0.168292682926795</v>
      </c>
    </row>
    <row r="72" customFormat="false" ht="13" hidden="false" customHeight="false" outlineLevel="0" collapsed="false">
      <c r="B72" s="0" t="n">
        <v>1210360191</v>
      </c>
      <c r="C72" s="0" t="n">
        <v>0.494946</v>
      </c>
      <c r="D72" s="0" t="n">
        <v>0.499642</v>
      </c>
      <c r="F72" s="0" t="n">
        <f aca="false">B72-$B$7</f>
        <v>198</v>
      </c>
      <c r="G72" s="1" t="n">
        <f aca="false">(C72-C$7)/$C$3</f>
        <v>0.126829268292674</v>
      </c>
      <c r="H72" s="1" t="n">
        <f aca="false">(D72-D$7)/$C$3</f>
        <v>0.180487804877959</v>
      </c>
    </row>
    <row r="73" customFormat="false" ht="13" hidden="false" customHeight="false" outlineLevel="0" collapsed="false">
      <c r="B73" s="0" t="n">
        <v>1210360194</v>
      </c>
      <c r="C73" s="0" t="n">
        <v>0.494988</v>
      </c>
      <c r="D73" s="0" t="n">
        <v>0.499621</v>
      </c>
      <c r="F73" s="0" t="n">
        <f aca="false">B73-$B$7</f>
        <v>201</v>
      </c>
      <c r="G73" s="1" t="n">
        <f aca="false">(C73-C$7)/$C$3</f>
        <v>0.229268292682885</v>
      </c>
      <c r="H73" s="1" t="n">
        <f aca="false">(D73-D$7)/$C$3</f>
        <v>0.129268292682853</v>
      </c>
    </row>
    <row r="74" customFormat="false" ht="13" hidden="false" customHeight="false" outlineLevel="0" collapsed="false">
      <c r="B74" s="0" t="n">
        <v>1210360197</v>
      </c>
      <c r="C74" s="0" t="n">
        <v>0.494937</v>
      </c>
      <c r="D74" s="0" t="n">
        <v>0.499658</v>
      </c>
      <c r="F74" s="0" t="n">
        <f aca="false">B74-$B$7</f>
        <v>204</v>
      </c>
      <c r="G74" s="1" t="n">
        <f aca="false">(C74-C$7)/$C$3</f>
        <v>0.104878048780525</v>
      </c>
      <c r="H74" s="1" t="n">
        <f aca="false">(D74-D$7)/$C$3</f>
        <v>0.2195121951219</v>
      </c>
    </row>
    <row r="75" customFormat="false" ht="13" hidden="false" customHeight="false" outlineLevel="0" collapsed="false">
      <c r="B75" s="0" t="n">
        <v>1210360200</v>
      </c>
      <c r="C75" s="0" t="n">
        <v>0.494934</v>
      </c>
      <c r="D75" s="0" t="n">
        <v>0.499615</v>
      </c>
      <c r="F75" s="0" t="n">
        <f aca="false">B75-$B$7</f>
        <v>207</v>
      </c>
      <c r="G75" s="1" t="n">
        <f aca="false">(C75-C$7)/$C$3</f>
        <v>0.0975609756097183</v>
      </c>
      <c r="H75" s="1" t="n">
        <f aca="false">(D75-D$7)/$C$3</f>
        <v>0.114634146341375</v>
      </c>
    </row>
    <row r="76" customFormat="false" ht="13" hidden="false" customHeight="false" outlineLevel="0" collapsed="false">
      <c r="B76" s="0" t="n">
        <v>1210360203</v>
      </c>
      <c r="C76" s="0" t="n">
        <v>0.494973</v>
      </c>
      <c r="D76" s="0" t="n">
        <v>0.49962</v>
      </c>
      <c r="F76" s="0" t="n">
        <f aca="false">B76-$B$7</f>
        <v>210</v>
      </c>
      <c r="G76" s="1" t="n">
        <f aca="false">(C76-C$7)/$C$3</f>
        <v>0.192682926829258</v>
      </c>
      <c r="H76" s="1" t="n">
        <f aca="false">(D76-D$7)/$C$3</f>
        <v>0.126829268292674</v>
      </c>
    </row>
    <row r="77" customFormat="false" ht="13" hidden="false" customHeight="false" outlineLevel="0" collapsed="false">
      <c r="B77" s="0" t="n">
        <v>1210360206</v>
      </c>
      <c r="C77" s="0" t="n">
        <v>0.494975</v>
      </c>
      <c r="D77" s="0" t="n">
        <v>0.499589</v>
      </c>
      <c r="F77" s="0" t="n">
        <f aca="false">B77-$B$7</f>
        <v>213</v>
      </c>
      <c r="G77" s="1" t="n">
        <f aca="false">(C77-C$7)/$C$3</f>
        <v>0.197560975609751</v>
      </c>
      <c r="H77" s="1" t="n">
        <f aca="false">(D77-D$7)/$C$3</f>
        <v>0.0512195121951055</v>
      </c>
    </row>
    <row r="78" customFormat="false" ht="13" hidden="false" customHeight="false" outlineLevel="0" collapsed="false">
      <c r="B78" s="0" t="n">
        <v>1210360209</v>
      </c>
      <c r="C78" s="0" t="n">
        <v>0.494947</v>
      </c>
      <c r="D78" s="0" t="n">
        <v>0.49959</v>
      </c>
      <c r="F78" s="0" t="n">
        <f aca="false">B78-$B$7</f>
        <v>216</v>
      </c>
      <c r="G78" s="1" t="n">
        <f aca="false">(C78-C$7)/$C$3</f>
        <v>0.129268292682988</v>
      </c>
      <c r="H78" s="1" t="n">
        <f aca="false">(D78-D$7)/$C$3</f>
        <v>0.0536585365852841</v>
      </c>
    </row>
    <row r="79" customFormat="false" ht="13" hidden="false" customHeight="false" outlineLevel="0" collapsed="false">
      <c r="B79" s="0" t="n">
        <v>1210360212</v>
      </c>
      <c r="C79" s="0" t="n">
        <v>0.494903</v>
      </c>
      <c r="D79" s="0" t="n">
        <v>0.499611</v>
      </c>
      <c r="F79" s="0" t="n">
        <f aca="false">B79-$B$7</f>
        <v>219</v>
      </c>
      <c r="G79" s="1" t="n">
        <f aca="false">(C79-C$7)/$C$3</f>
        <v>0.0219512195121494</v>
      </c>
      <c r="H79" s="1" t="n">
        <f aca="false">(D79-D$7)/$C$3</f>
        <v>0.104878048780525</v>
      </c>
    </row>
    <row r="80" customFormat="false" ht="13" hidden="false" customHeight="false" outlineLevel="0" collapsed="false">
      <c r="B80" s="0" t="n">
        <v>1210360215</v>
      </c>
      <c r="C80" s="0" t="n">
        <v>0.494958</v>
      </c>
      <c r="D80" s="0" t="n">
        <v>0.499619</v>
      </c>
      <c r="F80" s="0" t="n">
        <f aca="false">B80-$B$7</f>
        <v>222</v>
      </c>
      <c r="G80" s="1" t="n">
        <f aca="false">(C80-C$7)/$C$3</f>
        <v>0.156097560975631</v>
      </c>
      <c r="H80" s="1" t="n">
        <f aca="false">(D80-D$7)/$C$3</f>
        <v>0.12439024390236</v>
      </c>
    </row>
    <row r="81" customFormat="false" ht="13" hidden="false" customHeight="false" outlineLevel="0" collapsed="false">
      <c r="B81" s="0" t="n">
        <v>1210360218</v>
      </c>
      <c r="C81" s="0" t="n">
        <v>0.494962</v>
      </c>
      <c r="D81" s="0" t="n">
        <v>0.499563</v>
      </c>
      <c r="F81" s="0" t="n">
        <f aca="false">B81-$B$7</f>
        <v>225</v>
      </c>
      <c r="G81" s="1" t="n">
        <f aca="false">(C81-C$7)/$C$3</f>
        <v>0.165853658536616</v>
      </c>
      <c r="H81" s="1" t="n">
        <f aca="false">(D81-D$7)/$C$3</f>
        <v>-0.0121951219512994</v>
      </c>
    </row>
    <row r="82" customFormat="false" ht="13" hidden="false" customHeight="false" outlineLevel="0" collapsed="false">
      <c r="B82" s="0" t="n">
        <v>1210360221</v>
      </c>
      <c r="C82" s="0" t="n">
        <v>0.494949</v>
      </c>
      <c r="D82" s="0" t="n">
        <v>0.499567</v>
      </c>
      <c r="F82" s="0" t="n">
        <f aca="false">B82-$B$7</f>
        <v>228</v>
      </c>
      <c r="G82" s="1" t="n">
        <f aca="false">(C82-C$7)/$C$3</f>
        <v>0.134146341463346</v>
      </c>
      <c r="H82" s="1" t="n">
        <f aca="false">(D82-D$7)/$C$3</f>
        <v>-0.00243902439031404</v>
      </c>
    </row>
    <row r="83" customFormat="false" ht="13" hidden="false" customHeight="false" outlineLevel="0" collapsed="false">
      <c r="B83" s="0" t="n">
        <v>1210360224</v>
      </c>
      <c r="C83" s="0" t="n">
        <v>0.494941</v>
      </c>
      <c r="D83" s="0" t="n">
        <v>0.499616</v>
      </c>
      <c r="F83" s="0" t="n">
        <f aca="false">B83-$B$7</f>
        <v>231</v>
      </c>
      <c r="G83" s="1" t="n">
        <f aca="false">(C83-C$7)/$C$3</f>
        <v>0.11463414634151</v>
      </c>
      <c r="H83" s="1" t="n">
        <f aca="false">(D83-D$7)/$C$3</f>
        <v>0.117073170731689</v>
      </c>
    </row>
    <row r="84" customFormat="false" ht="13" hidden="false" customHeight="false" outlineLevel="0" collapsed="false">
      <c r="B84" s="0" t="n">
        <v>1210360227</v>
      </c>
      <c r="C84" s="0" t="n">
        <v>0.494982</v>
      </c>
      <c r="D84" s="0" t="n">
        <v>0.499593</v>
      </c>
      <c r="F84" s="0" t="n">
        <f aca="false">B84-$B$7</f>
        <v>234</v>
      </c>
      <c r="G84" s="1" t="n">
        <f aca="false">(C84-C$7)/$C$3</f>
        <v>0.214634146341407</v>
      </c>
      <c r="H84" s="1" t="n">
        <f aca="false">(D84-D$7)/$C$3</f>
        <v>0.0609756097560909</v>
      </c>
    </row>
    <row r="85" customFormat="false" ht="13" hidden="false" customHeight="false" outlineLevel="0" collapsed="false">
      <c r="B85" s="0" t="n">
        <v>1210360230</v>
      </c>
      <c r="C85" s="0" t="n">
        <v>0.494941</v>
      </c>
      <c r="D85" s="0" t="n">
        <v>0.499593</v>
      </c>
      <c r="F85" s="0" t="n">
        <f aca="false">B85-$B$7</f>
        <v>237</v>
      </c>
      <c r="G85" s="1" t="n">
        <f aca="false">(C85-C$7)/$C$3</f>
        <v>0.11463414634151</v>
      </c>
      <c r="H85" s="1" t="n">
        <f aca="false">(D85-D$7)/$C$3</f>
        <v>0.0609756097560909</v>
      </c>
    </row>
    <row r="86" customFormat="false" ht="13" hidden="false" customHeight="false" outlineLevel="0" collapsed="false">
      <c r="B86" s="0" t="n">
        <v>1210360233</v>
      </c>
      <c r="C86" s="0" t="n">
        <v>0.49498</v>
      </c>
      <c r="D86" s="0" t="n">
        <v>0.499611</v>
      </c>
      <c r="F86" s="0" t="n">
        <f aca="false">B86-$B$7</f>
        <v>240</v>
      </c>
      <c r="G86" s="1" t="n">
        <f aca="false">(C86-C$7)/$C$3</f>
        <v>0.209756097560915</v>
      </c>
      <c r="H86" s="1" t="n">
        <f aca="false">(D86-D$7)/$C$3</f>
        <v>0.104878048780525</v>
      </c>
    </row>
    <row r="87" customFormat="false" ht="13" hidden="false" customHeight="false" outlineLevel="0" collapsed="false">
      <c r="B87" s="0" t="n">
        <v>1210360236</v>
      </c>
      <c r="C87" s="0" t="n">
        <v>0.49492</v>
      </c>
      <c r="D87" s="0" t="n">
        <v>0.49959</v>
      </c>
      <c r="F87" s="0" t="n">
        <f aca="false">B87-$B$7</f>
        <v>243</v>
      </c>
      <c r="G87" s="1" t="n">
        <f aca="false">(C87-C$7)/$C$3</f>
        <v>0.0634146341464049</v>
      </c>
      <c r="H87" s="1" t="n">
        <f aca="false">(D87-D$7)/$C$3</f>
        <v>0.0536585365852841</v>
      </c>
    </row>
    <row r="88" customFormat="false" ht="13" hidden="false" customHeight="false" outlineLevel="0" collapsed="false">
      <c r="B88" s="0" t="n">
        <v>1210360239</v>
      </c>
      <c r="C88" s="0" t="n">
        <v>0.494957</v>
      </c>
      <c r="D88" s="0" t="n">
        <v>0.499591</v>
      </c>
      <c r="F88" s="0" t="n">
        <f aca="false">B88-$B$7</f>
        <v>246</v>
      </c>
      <c r="G88" s="1" t="n">
        <f aca="false">(C88-C$7)/$C$3</f>
        <v>0.153658536585316</v>
      </c>
      <c r="H88" s="1" t="n">
        <f aca="false">(D88-D$7)/$C$3</f>
        <v>0.0560975609755982</v>
      </c>
    </row>
    <row r="89" customFormat="false" ht="13" hidden="false" customHeight="false" outlineLevel="0" collapsed="false">
      <c r="B89" s="0" t="n">
        <v>1210360242</v>
      </c>
      <c r="C89" s="0" t="n">
        <v>0.494935</v>
      </c>
      <c r="D89" s="0" t="n">
        <v>0.499596</v>
      </c>
      <c r="F89" s="0" t="n">
        <f aca="false">B89-$B$7</f>
        <v>249</v>
      </c>
      <c r="G89" s="1" t="n">
        <f aca="false">(C89-C$7)/$C$3</f>
        <v>0.100000000000032</v>
      </c>
      <c r="H89" s="1" t="n">
        <f aca="false">(D89-D$7)/$C$3</f>
        <v>0.0682926829267622</v>
      </c>
    </row>
    <row r="90" customFormat="false" ht="13" hidden="false" customHeight="false" outlineLevel="0" collapsed="false">
      <c r="B90" s="0" t="n">
        <v>1210360245</v>
      </c>
      <c r="C90" s="0" t="n">
        <v>0.49495</v>
      </c>
      <c r="D90" s="0" t="n">
        <v>0.499559</v>
      </c>
      <c r="F90" s="0" t="n">
        <f aca="false">B90-$B$7</f>
        <v>252</v>
      </c>
      <c r="G90" s="1" t="n">
        <f aca="false">(C90-C$7)/$C$3</f>
        <v>0.13658536585366</v>
      </c>
      <c r="H90" s="1" t="n">
        <f aca="false">(D90-D$7)/$C$3</f>
        <v>-0.0219512195122848</v>
      </c>
    </row>
    <row r="91" customFormat="false" ht="13" hidden="false" customHeight="false" outlineLevel="0" collapsed="false">
      <c r="B91" s="0" t="n">
        <v>1210360248</v>
      </c>
      <c r="C91" s="0" t="n">
        <v>0.49496</v>
      </c>
      <c r="D91" s="0" t="n">
        <v>0.499597</v>
      </c>
      <c r="F91" s="0" t="n">
        <f aca="false">B91-$B$7</f>
        <v>255</v>
      </c>
      <c r="G91" s="1" t="n">
        <f aca="false">(C91-C$7)/$C$3</f>
        <v>0.160975609756123</v>
      </c>
      <c r="H91" s="1" t="n">
        <f aca="false">(D91-D$7)/$C$3</f>
        <v>0.0707317073170762</v>
      </c>
    </row>
    <row r="92" customFormat="false" ht="13" hidden="false" customHeight="false" outlineLevel="0" collapsed="false">
      <c r="B92" s="0" t="n">
        <v>1210360251</v>
      </c>
      <c r="C92" s="0" t="n">
        <v>0.494982</v>
      </c>
      <c r="D92" s="0" t="n">
        <v>0.499605</v>
      </c>
      <c r="F92" s="0" t="n">
        <f aca="false">B92-$B$7</f>
        <v>258</v>
      </c>
      <c r="G92" s="1" t="n">
        <f aca="false">(C92-C$7)/$C$3</f>
        <v>0.214634146341407</v>
      </c>
      <c r="H92" s="1" t="n">
        <f aca="false">(D92-D$7)/$C$3</f>
        <v>0.090243902439047</v>
      </c>
    </row>
    <row r="93" customFormat="false" ht="13" hidden="false" customHeight="false" outlineLevel="0" collapsed="false">
      <c r="B93" s="0" t="n">
        <v>1210360254</v>
      </c>
      <c r="C93" s="0" t="n">
        <v>0.494957</v>
      </c>
      <c r="D93" s="0" t="n">
        <v>0.499599</v>
      </c>
      <c r="F93" s="0" t="n">
        <f aca="false">B93-$B$7</f>
        <v>261</v>
      </c>
      <c r="G93" s="1" t="n">
        <f aca="false">(C93-C$7)/$C$3</f>
        <v>0.153658536585316</v>
      </c>
      <c r="H93" s="1" t="n">
        <f aca="false">(D93-D$7)/$C$3</f>
        <v>0.0756097560975689</v>
      </c>
    </row>
    <row r="94" customFormat="false" ht="13" hidden="false" customHeight="false" outlineLevel="0" collapsed="false">
      <c r="B94" s="0" t="n">
        <v>1210360257</v>
      </c>
      <c r="C94" s="0" t="n">
        <v>0.494973</v>
      </c>
      <c r="D94" s="0" t="n">
        <v>0.499597</v>
      </c>
      <c r="F94" s="0" t="n">
        <f aca="false">B94-$B$7</f>
        <v>264</v>
      </c>
      <c r="G94" s="1" t="n">
        <f aca="false">(C94-C$7)/$C$3</f>
        <v>0.192682926829258</v>
      </c>
      <c r="H94" s="1" t="n">
        <f aca="false">(D94-D$7)/$C$3</f>
        <v>0.0707317073170762</v>
      </c>
    </row>
    <row r="95" customFormat="false" ht="13" hidden="false" customHeight="false" outlineLevel="0" collapsed="false">
      <c r="B95" s="0" t="n">
        <v>1210360260</v>
      </c>
      <c r="C95" s="0" t="n">
        <v>0.494951</v>
      </c>
      <c r="D95" s="0" t="n">
        <v>0.499594</v>
      </c>
      <c r="F95" s="0" t="n">
        <f aca="false">B95-$B$7</f>
        <v>267</v>
      </c>
      <c r="G95" s="1" t="n">
        <f aca="false">(C95-C$7)/$C$3</f>
        <v>0.139024390243838</v>
      </c>
      <c r="H95" s="1" t="n">
        <f aca="false">(D95-D$7)/$C$3</f>
        <v>0.0634146341462695</v>
      </c>
    </row>
    <row r="96" customFormat="false" ht="13" hidden="false" customHeight="false" outlineLevel="0" collapsed="false">
      <c r="B96" s="0" t="n">
        <v>1210360263</v>
      </c>
      <c r="C96" s="0" t="n">
        <v>0.494958</v>
      </c>
      <c r="D96" s="0" t="n">
        <v>0.499617</v>
      </c>
      <c r="F96" s="0" t="n">
        <f aca="false">B96-$B$7</f>
        <v>270</v>
      </c>
      <c r="G96" s="1" t="n">
        <f aca="false">(C96-C$7)/$C$3</f>
        <v>0.156097560975631</v>
      </c>
      <c r="H96" s="1" t="n">
        <f aca="false">(D96-D$7)/$C$3</f>
        <v>0.119512195121868</v>
      </c>
    </row>
    <row r="97" customFormat="false" ht="13" hidden="false" customHeight="false" outlineLevel="0" collapsed="false">
      <c r="F97" s="0" t="n">
        <f aca="false">B97-$B$7</f>
        <v>-1210359993</v>
      </c>
      <c r="G97" s="1" t="n">
        <f aca="false">(C97-C$7)/$C$3</f>
        <v>-1207.05853658537</v>
      </c>
      <c r="H97" s="1" t="n">
        <f aca="false">(D97-D$7)/$C$3</f>
        <v>-1218.45853658537</v>
      </c>
    </row>
    <row r="98" customFormat="false" ht="13" hidden="false" customHeight="false" outlineLevel="0" collapsed="false">
      <c r="F98" s="0" t="n">
        <f aca="false">B98-$B$7</f>
        <v>-1210359993</v>
      </c>
      <c r="G98" s="1" t="n">
        <f aca="false">(C98-C$7)/$C$3</f>
        <v>-1207.05853658537</v>
      </c>
      <c r="H98" s="1" t="n">
        <f aca="false">(D98-D$7)/$C$3</f>
        <v>-1218.45853658537</v>
      </c>
    </row>
    <row r="99" customFormat="false" ht="13" hidden="false" customHeight="false" outlineLevel="0" collapsed="false">
      <c r="F99" s="0" t="n">
        <f aca="false">B99-$B$7</f>
        <v>-1210359993</v>
      </c>
      <c r="G99" s="1" t="n">
        <f aca="false">(C99-C$7)/$C$3</f>
        <v>-1207.05853658537</v>
      </c>
      <c r="H99" s="1" t="n">
        <f aca="false">(D99-D$7)/$C$3</f>
        <v>-1218.45853658537</v>
      </c>
    </row>
    <row r="100" customFormat="false" ht="13" hidden="false" customHeight="false" outlineLevel="0" collapsed="false">
      <c r="F100" s="0" t="n">
        <f aca="false">B100-$B$7</f>
        <v>-1210359993</v>
      </c>
      <c r="G100" s="1" t="n">
        <f aca="false">(C100-C$7)/$C$3</f>
        <v>-1207.05853658537</v>
      </c>
      <c r="H100" s="1" t="n">
        <f aca="false">(D100-D$7)/$C$3</f>
        <v>-1218.45853658537</v>
      </c>
    </row>
    <row r="101" customFormat="false" ht="13" hidden="false" customHeight="false" outlineLevel="0" collapsed="false">
      <c r="F101" s="0" t="n">
        <f aca="false">B101-$B$7</f>
        <v>-1210359993</v>
      </c>
      <c r="G101" s="1" t="n">
        <f aca="false">(C101-C$7)/$C$3</f>
        <v>-1207.05853658537</v>
      </c>
      <c r="H101" s="1" t="n">
        <f aca="false">(D101-D$7)/$C$3</f>
        <v>-1218.45853658537</v>
      </c>
    </row>
    <row r="102" customFormat="false" ht="13" hidden="false" customHeight="false" outlineLevel="0" collapsed="false">
      <c r="F102" s="0" t="n">
        <f aca="false">B102-$B$7</f>
        <v>-1210359993</v>
      </c>
      <c r="G102" s="1" t="n">
        <f aca="false">(C102-C$7)/$C$3</f>
        <v>-1207.05853658537</v>
      </c>
      <c r="H102" s="1" t="n">
        <f aca="false">(D102-D$7)/$C$3</f>
        <v>-1218.45853658537</v>
      </c>
    </row>
    <row r="103" customFormat="false" ht="13" hidden="false" customHeight="false" outlineLevel="0" collapsed="false">
      <c r="F103" s="0" t="n">
        <f aca="false">B103-$B$7</f>
        <v>-1210359993</v>
      </c>
      <c r="G103" s="1" t="n">
        <f aca="false">(C103-C$7)/$C$3</f>
        <v>-1207.05853658537</v>
      </c>
      <c r="H103" s="1" t="n">
        <f aca="false">(D103-D$7)/$C$3</f>
        <v>-1218.45853658537</v>
      </c>
    </row>
    <row r="104" customFormat="false" ht="13" hidden="false" customHeight="false" outlineLevel="0" collapsed="false">
      <c r="F104" s="0" t="n">
        <f aca="false">B104-$B$7</f>
        <v>-1210359993</v>
      </c>
      <c r="G104" s="1" t="n">
        <f aca="false">(C104-C$7)/$C$3</f>
        <v>-1207.05853658537</v>
      </c>
      <c r="H104" s="1" t="n">
        <f aca="false">(D104-D$7)/$C$3</f>
        <v>-1218.45853658537</v>
      </c>
    </row>
    <row r="105" customFormat="false" ht="13" hidden="false" customHeight="false" outlineLevel="0" collapsed="false">
      <c r="F105" s="0" t="n">
        <f aca="false">B105-$B$7</f>
        <v>-1210359993</v>
      </c>
      <c r="G105" s="1" t="n">
        <f aca="false">(C105-C$7)/$C$3</f>
        <v>-1207.05853658537</v>
      </c>
      <c r="H105" s="1" t="n">
        <f aca="false">(D105-D$7)/$C$3</f>
        <v>-1218.45853658537</v>
      </c>
    </row>
    <row r="106" customFormat="false" ht="13" hidden="false" customHeight="false" outlineLevel="0" collapsed="false">
      <c r="F106" s="0" t="n">
        <f aca="false">B106-$B$7</f>
        <v>-1210359993</v>
      </c>
      <c r="G106" s="1" t="n">
        <f aca="false">(C106-C$7)/$C$3</f>
        <v>-1207.05853658537</v>
      </c>
      <c r="H106" s="1" t="n">
        <f aca="false">(D106-D$7)/$C$3</f>
        <v>-1218.45853658537</v>
      </c>
    </row>
    <row r="107" customFormat="false" ht="13" hidden="false" customHeight="false" outlineLevel="0" collapsed="false">
      <c r="F107" s="0" t="n">
        <f aca="false">B107-$B$7</f>
        <v>-1210359993</v>
      </c>
      <c r="G107" s="1" t="n">
        <f aca="false">(C107-C$7)/$C$3</f>
        <v>-1207.05853658537</v>
      </c>
      <c r="H107" s="1" t="n">
        <f aca="false">(D107-D$7)/$C$3</f>
        <v>-1218.45853658537</v>
      </c>
    </row>
    <row r="108" customFormat="false" ht="13" hidden="false" customHeight="false" outlineLevel="0" collapsed="false">
      <c r="F108" s="0" t="n">
        <f aca="false">B108-$B$7</f>
        <v>-1210359993</v>
      </c>
      <c r="G108" s="1" t="n">
        <f aca="false">(C108-C$7)/$C$3</f>
        <v>-1207.05853658537</v>
      </c>
      <c r="H108" s="1" t="n">
        <f aca="false">(D108-D$7)/$C$3</f>
        <v>-1218.45853658537</v>
      </c>
    </row>
    <row r="109" customFormat="false" ht="13" hidden="false" customHeight="false" outlineLevel="0" collapsed="false">
      <c r="F109" s="0" t="n">
        <f aca="false">B109-$B$7</f>
        <v>-1210359993</v>
      </c>
      <c r="G109" s="1" t="n">
        <f aca="false">(C109-C$7)/$C$3</f>
        <v>-1207.05853658537</v>
      </c>
      <c r="H109" s="1" t="n">
        <f aca="false">(D109-D$7)/$C$3</f>
        <v>-1218.45853658537</v>
      </c>
    </row>
    <row r="110" customFormat="false" ht="13" hidden="false" customHeight="false" outlineLevel="0" collapsed="false">
      <c r="F110" s="0" t="n">
        <f aca="false">B110-$B$7</f>
        <v>-1210359993</v>
      </c>
      <c r="G110" s="1" t="n">
        <f aca="false">(C110-C$7)/$C$3</f>
        <v>-1207.05853658537</v>
      </c>
      <c r="H110" s="1" t="n">
        <f aca="false">(D110-D$7)/$C$3</f>
        <v>-1218.45853658537</v>
      </c>
    </row>
    <row r="111" customFormat="false" ht="13" hidden="false" customHeight="false" outlineLevel="0" collapsed="false">
      <c r="F111" s="0" t="n">
        <f aca="false">B111-$B$7</f>
        <v>-1210359993</v>
      </c>
      <c r="G111" s="1" t="n">
        <f aca="false">(C111-C$7)/$C$3</f>
        <v>-1207.05853658537</v>
      </c>
      <c r="H111" s="1" t="n">
        <f aca="false">(D111-D$7)/$C$3</f>
        <v>-1218.45853658537</v>
      </c>
    </row>
    <row r="112" customFormat="false" ht="13" hidden="false" customHeight="false" outlineLevel="0" collapsed="false">
      <c r="F112" s="0" t="n">
        <f aca="false">B112-$B$7</f>
        <v>-1210359993</v>
      </c>
      <c r="G112" s="1" t="n">
        <f aca="false">(C112-C$7)/$C$3</f>
        <v>-1207.05853658537</v>
      </c>
      <c r="H112" s="1" t="n">
        <f aca="false">(D112-D$7)/$C$3</f>
        <v>-1218.45853658537</v>
      </c>
    </row>
    <row r="113" customFormat="false" ht="13" hidden="false" customHeight="false" outlineLevel="0" collapsed="false">
      <c r="F113" s="0" t="n">
        <f aca="false">B113-$B$7</f>
        <v>-1210359993</v>
      </c>
      <c r="G113" s="1" t="n">
        <f aca="false">(C113-C$7)/$C$3</f>
        <v>-1207.05853658537</v>
      </c>
      <c r="H113" s="1" t="n">
        <f aca="false">(D113-D$7)/$C$3</f>
        <v>-1218.45853658537</v>
      </c>
    </row>
    <row r="114" customFormat="false" ht="13" hidden="false" customHeight="false" outlineLevel="0" collapsed="false">
      <c r="F114" s="0" t="n">
        <f aca="false">B114-$B$7</f>
        <v>-1210359993</v>
      </c>
      <c r="G114" s="1" t="n">
        <f aca="false">(C114-C$7)/$C$3</f>
        <v>-1207.05853658537</v>
      </c>
      <c r="H114" s="1" t="n">
        <f aca="false">(D114-D$7)/$C$3</f>
        <v>-1218.45853658537</v>
      </c>
    </row>
    <row r="115" customFormat="false" ht="13" hidden="false" customHeight="false" outlineLevel="0" collapsed="false">
      <c r="F115" s="0" t="n">
        <f aca="false">B115-$B$7</f>
        <v>-1210359993</v>
      </c>
      <c r="G115" s="1" t="n">
        <f aca="false">(C115-C$7)/$C$3</f>
        <v>-1207.05853658537</v>
      </c>
      <c r="H115" s="1" t="n">
        <f aca="false">(D115-D$7)/$C$3</f>
        <v>-1218.45853658537</v>
      </c>
    </row>
    <row r="116" customFormat="false" ht="13" hidden="false" customHeight="false" outlineLevel="0" collapsed="false">
      <c r="F116" s="0" t="n">
        <f aca="false">B116-$B$7</f>
        <v>-1210359993</v>
      </c>
      <c r="G116" s="1" t="n">
        <f aca="false">(C116-C$7)/$C$3</f>
        <v>-1207.05853658537</v>
      </c>
      <c r="H116" s="1" t="n">
        <f aca="false">(D116-D$7)/$C$3</f>
        <v>-1218.45853658537</v>
      </c>
    </row>
    <row r="117" customFormat="false" ht="13" hidden="false" customHeight="false" outlineLevel="0" collapsed="false">
      <c r="F117" s="0" t="n">
        <f aca="false">B117-$B$7</f>
        <v>-1210359993</v>
      </c>
      <c r="G117" s="1" t="n">
        <f aca="false">(C117-C$7)/$C$3</f>
        <v>-1207.05853658537</v>
      </c>
      <c r="H117" s="1" t="n">
        <f aca="false">(D117-D$7)/$C$3</f>
        <v>-1218.45853658537</v>
      </c>
    </row>
    <row r="118" customFormat="false" ht="13" hidden="false" customHeight="false" outlineLevel="0" collapsed="false">
      <c r="F118" s="0" t="n">
        <f aca="false">B118-$B$7</f>
        <v>-1210359993</v>
      </c>
      <c r="G118" s="1" t="n">
        <f aca="false">(C118-C$7)/$C$3</f>
        <v>-1207.05853658537</v>
      </c>
      <c r="H118" s="1" t="n">
        <f aca="false">(D118-D$7)/$C$3</f>
        <v>-1218.45853658537</v>
      </c>
    </row>
    <row r="119" customFormat="false" ht="13" hidden="false" customHeight="false" outlineLevel="0" collapsed="false">
      <c r="F119" s="0" t="n">
        <f aca="false">B119-$B$7</f>
        <v>-1210359993</v>
      </c>
      <c r="G119" s="1" t="n">
        <f aca="false">(C119-C$7)/$C$3</f>
        <v>-1207.05853658537</v>
      </c>
      <c r="H119" s="1" t="n">
        <f aca="false">(D119-D$7)/$C$3</f>
        <v>-1218.45853658537</v>
      </c>
    </row>
    <row r="120" customFormat="false" ht="13" hidden="false" customHeight="false" outlineLevel="0" collapsed="false">
      <c r="F120" s="0" t="n">
        <f aca="false">B120-$B$7</f>
        <v>-1210359993</v>
      </c>
      <c r="G120" s="1" t="n">
        <f aca="false">(C120-C$7)/$C$3</f>
        <v>-1207.05853658537</v>
      </c>
      <c r="H120" s="1" t="n">
        <f aca="false">(D120-D$7)/$C$3</f>
        <v>-1218.45853658537</v>
      </c>
    </row>
    <row r="121" customFormat="false" ht="13" hidden="false" customHeight="false" outlineLevel="0" collapsed="false">
      <c r="F121" s="0" t="n">
        <f aca="false">B121-$B$7</f>
        <v>-1210359993</v>
      </c>
      <c r="G121" s="1" t="n">
        <f aca="false">(C121-C$7)/$C$3</f>
        <v>-1207.05853658537</v>
      </c>
      <c r="H121" s="1" t="n">
        <f aca="false">(D121-D$7)/$C$3</f>
        <v>-1218.45853658537</v>
      </c>
    </row>
    <row r="122" customFormat="false" ht="13" hidden="false" customHeight="false" outlineLevel="0" collapsed="false">
      <c r="F122" s="0" t="n">
        <f aca="false">B122-$B$7</f>
        <v>-1210359993</v>
      </c>
      <c r="G122" s="1" t="n">
        <f aca="false">(C122-C$7)/$C$3</f>
        <v>-1207.05853658537</v>
      </c>
      <c r="H122" s="1" t="n">
        <f aca="false">(D122-D$7)/$C$3</f>
        <v>-1218.45853658537</v>
      </c>
    </row>
    <row r="123" customFormat="false" ht="13" hidden="false" customHeight="false" outlineLevel="0" collapsed="false">
      <c r="F123" s="0" t="n">
        <f aca="false">B123-$B$7</f>
        <v>-1210359993</v>
      </c>
      <c r="G123" s="1" t="n">
        <f aca="false">(C123-C$7)/$C$3</f>
        <v>-1207.05853658537</v>
      </c>
      <c r="H123" s="1" t="n">
        <f aca="false">(D123-D$7)/$C$3</f>
        <v>-1218.45853658537</v>
      </c>
    </row>
    <row r="124" customFormat="false" ht="13" hidden="false" customHeight="false" outlineLevel="0" collapsed="false">
      <c r="F124" s="0" t="n">
        <f aca="false">B124-$B$7</f>
        <v>-1210359993</v>
      </c>
      <c r="G124" s="1" t="n">
        <f aca="false">(C124-C$7)/$C$3</f>
        <v>-1207.05853658537</v>
      </c>
      <c r="H124" s="1" t="n">
        <f aca="false">(D124-D$7)/$C$3</f>
        <v>-1218.45853658537</v>
      </c>
    </row>
    <row r="125" customFormat="false" ht="13" hidden="false" customHeight="false" outlineLevel="0" collapsed="false">
      <c r="F125" s="0" t="n">
        <f aca="false">B125-$B$7</f>
        <v>-1210359993</v>
      </c>
      <c r="G125" s="1" t="n">
        <f aca="false">(C125-C$7)/$C$3</f>
        <v>-1207.05853658537</v>
      </c>
      <c r="H125" s="1" t="n">
        <f aca="false">(D125-D$7)/$C$3</f>
        <v>-1218.45853658537</v>
      </c>
    </row>
    <row r="126" customFormat="false" ht="13" hidden="false" customHeight="false" outlineLevel="0" collapsed="false">
      <c r="F126" s="0" t="n">
        <f aca="false">B126-$B$7</f>
        <v>-1210359993</v>
      </c>
      <c r="G126" s="1" t="n">
        <f aca="false">(C126-C$7)/$C$3</f>
        <v>-1207.05853658537</v>
      </c>
      <c r="H126" s="1" t="n">
        <f aca="false">(D126-D$7)/$C$3</f>
        <v>-1218.45853658537</v>
      </c>
    </row>
    <row r="127" customFormat="false" ht="13" hidden="false" customHeight="false" outlineLevel="0" collapsed="false">
      <c r="F127" s="0" t="n">
        <f aca="false">B127-$B$7</f>
        <v>-1210359993</v>
      </c>
      <c r="G127" s="1" t="n">
        <f aca="false">(C127-C$7)/$C$3</f>
        <v>-1207.05853658537</v>
      </c>
      <c r="H127" s="1" t="n">
        <f aca="false">(D127-D$7)/$C$3</f>
        <v>-1218.45853658537</v>
      </c>
    </row>
    <row r="128" customFormat="false" ht="13" hidden="false" customHeight="false" outlineLevel="0" collapsed="false">
      <c r="F128" s="0" t="n">
        <f aca="false">B128-$B$7</f>
        <v>-1210359993</v>
      </c>
      <c r="G128" s="1" t="n">
        <f aca="false">(C128-C$7)/$C$3</f>
        <v>-1207.05853658537</v>
      </c>
      <c r="H128" s="1" t="n">
        <f aca="false">(D128-D$7)/$C$3</f>
        <v>-1218.45853658537</v>
      </c>
    </row>
    <row r="129" customFormat="false" ht="13" hidden="false" customHeight="false" outlineLevel="0" collapsed="false">
      <c r="F129" s="0" t="n">
        <f aca="false">B129-$B$7</f>
        <v>-1210359993</v>
      </c>
      <c r="G129" s="1" t="n">
        <f aca="false">(C129-C$7)/$C$3</f>
        <v>-1207.05853658537</v>
      </c>
      <c r="H129" s="1" t="n">
        <f aca="false">(D129-D$7)/$C$3</f>
        <v>-1218.45853658537</v>
      </c>
    </row>
    <row r="130" customFormat="false" ht="13" hidden="false" customHeight="false" outlineLevel="0" collapsed="false">
      <c r="F130" s="0" t="n">
        <f aca="false">B130-$B$7</f>
        <v>-1210359993</v>
      </c>
      <c r="G130" s="1" t="n">
        <f aca="false">(C130-C$7)/$C$3</f>
        <v>-1207.05853658537</v>
      </c>
      <c r="H130" s="1" t="n">
        <f aca="false">(D130-D$7)/$C$3</f>
        <v>-1218.45853658537</v>
      </c>
    </row>
    <row r="131" customFormat="false" ht="13" hidden="false" customHeight="false" outlineLevel="0" collapsed="false">
      <c r="F131" s="0" t="n">
        <f aca="false">B131-$B$7</f>
        <v>-1210359993</v>
      </c>
      <c r="G131" s="1" t="n">
        <f aca="false">(C131-C$7)/$C$3</f>
        <v>-1207.05853658537</v>
      </c>
      <c r="H131" s="1" t="n">
        <f aca="false">(D131-D$7)/$C$3</f>
        <v>-1218.45853658537</v>
      </c>
    </row>
    <row r="132" customFormat="false" ht="13" hidden="false" customHeight="false" outlineLevel="0" collapsed="false">
      <c r="F132" s="0" t="n">
        <f aca="false">B132-$B$7</f>
        <v>-1210359993</v>
      </c>
      <c r="G132" s="1" t="n">
        <f aca="false">(C132-C$7)/$C$3</f>
        <v>-1207.05853658537</v>
      </c>
      <c r="H132" s="1" t="n">
        <f aca="false">(D132-D$7)/$C$3</f>
        <v>-1218.45853658537</v>
      </c>
    </row>
    <row r="133" customFormat="false" ht="13" hidden="false" customHeight="false" outlineLevel="0" collapsed="false">
      <c r="F133" s="0" t="n">
        <f aca="false">B133-$B$7</f>
        <v>-1210359993</v>
      </c>
      <c r="G133" s="1" t="n">
        <f aca="false">(C133-C$7)/$C$3</f>
        <v>-1207.05853658537</v>
      </c>
      <c r="H133" s="1" t="n">
        <f aca="false">(D133-D$7)/$C$3</f>
        <v>-1218.45853658537</v>
      </c>
    </row>
    <row r="134" customFormat="false" ht="13" hidden="false" customHeight="false" outlineLevel="0" collapsed="false">
      <c r="F134" s="0" t="n">
        <f aca="false">B134-$B$7</f>
        <v>-1210359993</v>
      </c>
      <c r="G134" s="1" t="n">
        <f aca="false">(C134-C$7)/$C$3</f>
        <v>-1207.05853658537</v>
      </c>
      <c r="H134" s="1" t="n">
        <f aca="false">(D134-D$7)/$C$3</f>
        <v>-1218.45853658537</v>
      </c>
    </row>
    <row r="135" customFormat="false" ht="13" hidden="false" customHeight="false" outlineLevel="0" collapsed="false">
      <c r="F135" s="0" t="n">
        <f aca="false">B135-$B$7</f>
        <v>-1210359993</v>
      </c>
      <c r="G135" s="1" t="n">
        <f aca="false">(C135-C$7)/$C$3</f>
        <v>-1207.05853658537</v>
      </c>
      <c r="H135" s="1" t="n">
        <f aca="false">(D135-D$7)/$C$3</f>
        <v>-1218.45853658537</v>
      </c>
    </row>
    <row r="136" customFormat="false" ht="13" hidden="false" customHeight="false" outlineLevel="0" collapsed="false">
      <c r="F136" s="0" t="n">
        <f aca="false">B136-$B$7</f>
        <v>-1210359993</v>
      </c>
      <c r="G136" s="1" t="n">
        <f aca="false">(C136-C$7)/$C$3</f>
        <v>-1207.05853658537</v>
      </c>
      <c r="H136" s="1" t="n">
        <f aca="false">(D136-D$7)/$C$3</f>
        <v>-1218.45853658537</v>
      </c>
    </row>
    <row r="137" customFormat="false" ht="13" hidden="false" customHeight="false" outlineLevel="0" collapsed="false">
      <c r="F137" s="0" t="n">
        <f aca="false">B137-$B$7</f>
        <v>-1210359993</v>
      </c>
      <c r="G137" s="1" t="n">
        <f aca="false">(C137-C$7)/$C$3</f>
        <v>-1207.05853658537</v>
      </c>
      <c r="H137" s="1" t="n">
        <f aca="false">(D137-D$7)/$C$3</f>
        <v>-1218.45853658537</v>
      </c>
    </row>
    <row r="138" customFormat="false" ht="13" hidden="false" customHeight="false" outlineLevel="0" collapsed="false">
      <c r="F138" s="0" t="n">
        <f aca="false">B138-$B$7</f>
        <v>-1210359993</v>
      </c>
      <c r="G138" s="1" t="n">
        <f aca="false">(C138-C$7)/$C$3</f>
        <v>-1207.05853658537</v>
      </c>
      <c r="H138" s="1" t="n">
        <f aca="false">(D138-D$7)/$C$3</f>
        <v>-1218.45853658537</v>
      </c>
    </row>
    <row r="139" customFormat="false" ht="13" hidden="false" customHeight="false" outlineLevel="0" collapsed="false">
      <c r="F139" s="0" t="n">
        <f aca="false">B139-$B$7</f>
        <v>-1210359993</v>
      </c>
      <c r="G139" s="1" t="n">
        <f aca="false">(C139-C$7)/$C$3</f>
        <v>-1207.05853658537</v>
      </c>
      <c r="H139" s="1" t="n">
        <f aca="false">(D139-D$7)/$C$3</f>
        <v>-1218.45853658537</v>
      </c>
    </row>
    <row r="140" customFormat="false" ht="13" hidden="false" customHeight="false" outlineLevel="0" collapsed="false">
      <c r="F140" s="0" t="n">
        <f aca="false">B140-$B$7</f>
        <v>-1210359993</v>
      </c>
      <c r="G140" s="1" t="n">
        <f aca="false">(C140-C$7)/$C$3</f>
        <v>-1207.05853658537</v>
      </c>
      <c r="H140" s="1" t="n">
        <f aca="false">(D140-D$7)/$C$3</f>
        <v>-1218.45853658537</v>
      </c>
    </row>
    <row r="141" customFormat="false" ht="13" hidden="false" customHeight="false" outlineLevel="0" collapsed="false">
      <c r="F141" s="0" t="n">
        <f aca="false">B141-$B$7</f>
        <v>-1210359993</v>
      </c>
      <c r="G141" s="1" t="n">
        <f aca="false">(C141-C$7)/$C$3</f>
        <v>-1207.05853658537</v>
      </c>
      <c r="H141" s="1" t="n">
        <f aca="false">(D141-D$7)/$C$3</f>
        <v>-1218.45853658537</v>
      </c>
    </row>
    <row r="142" customFormat="false" ht="13" hidden="false" customHeight="false" outlineLevel="0" collapsed="false">
      <c r="F142" s="0" t="n">
        <f aca="false">B142-$B$7</f>
        <v>-1210359993</v>
      </c>
      <c r="G142" s="1" t="n">
        <f aca="false">(C142-C$7)/$C$3</f>
        <v>-1207.05853658537</v>
      </c>
      <c r="H142" s="1" t="n">
        <f aca="false">(D142-D$7)/$C$3</f>
        <v>-1218.45853658537</v>
      </c>
    </row>
    <row r="143" customFormat="false" ht="13" hidden="false" customHeight="false" outlineLevel="0" collapsed="false">
      <c r="F143" s="0" t="n">
        <f aca="false">B143-$B$7</f>
        <v>-1210359993</v>
      </c>
      <c r="G143" s="1" t="n">
        <f aca="false">(C143-C$7)/$C$3</f>
        <v>-1207.05853658537</v>
      </c>
      <c r="H143" s="1" t="n">
        <f aca="false">(D143-D$7)/$C$3</f>
        <v>-1218.45853658537</v>
      </c>
    </row>
    <row r="144" customFormat="false" ht="13" hidden="false" customHeight="false" outlineLevel="0" collapsed="false">
      <c r="F144" s="0" t="n">
        <f aca="false">B144-$B$7</f>
        <v>-1210359993</v>
      </c>
      <c r="G144" s="1" t="n">
        <f aca="false">(C144-C$7)/$C$3</f>
        <v>-1207.05853658537</v>
      </c>
      <c r="H144" s="1" t="n">
        <f aca="false">(D144-D$7)/$C$3</f>
        <v>-1218.45853658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9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9" activeCellId="0" sqref="I9"/>
    </sheetView>
  </sheetViews>
  <sheetFormatPr defaultColWidth="11.0546875" defaultRowHeight="13" zeroHeight="false" outlineLevelRow="0" outlineLevelCol="0"/>
  <cols>
    <col collapsed="false" customWidth="true" hidden="false" outlineLevel="0" max="8" min="7" style="0" width="11.28"/>
  </cols>
  <sheetData>
    <row r="3" customFormat="false" ht="13" hidden="false" customHeight="false" outlineLevel="0" collapsed="false">
      <c r="B3" s="0" t="s">
        <v>0</v>
      </c>
      <c r="C3" s="0" t="n">
        <v>0.00041</v>
      </c>
      <c r="D3" s="0" t="s">
        <v>1</v>
      </c>
    </row>
    <row r="6" customFormat="false" ht="13" hidden="false" customHeight="false" outlineLevel="0" collapsed="false">
      <c r="B6" s="0" t="s">
        <v>2</v>
      </c>
      <c r="C6" s="0" t="s">
        <v>3</v>
      </c>
      <c r="D6" s="0" t="s">
        <v>4</v>
      </c>
      <c r="F6" s="0" t="s">
        <v>5</v>
      </c>
      <c r="G6" s="0" t="s">
        <v>6</v>
      </c>
      <c r="H6" s="0" t="s">
        <v>7</v>
      </c>
    </row>
    <row r="7" customFormat="false" ht="13" hidden="false" customHeight="false" outlineLevel="0" collapsed="false">
      <c r="B7" s="0" t="n">
        <v>1210361525</v>
      </c>
      <c r="C7" s="0" t="n">
        <v>0.494973</v>
      </c>
      <c r="D7" s="0" t="n">
        <v>0.499604</v>
      </c>
      <c r="F7" s="0" t="n">
        <f aca="false">B7-$B$7</f>
        <v>0</v>
      </c>
      <c r="G7" s="1" t="n">
        <f aca="false">(C7-C$7)/$C$3</f>
        <v>0</v>
      </c>
      <c r="H7" s="1" t="n">
        <f aca="false">(D7-D$7)/$C$3</f>
        <v>0</v>
      </c>
    </row>
    <row r="8" customFormat="false" ht="13" hidden="false" customHeight="false" outlineLevel="0" collapsed="false">
      <c r="B8" s="0" t="n">
        <v>1210361528</v>
      </c>
      <c r="C8" s="0" t="n">
        <v>0.494977</v>
      </c>
      <c r="D8" s="0" t="n">
        <v>0.499591</v>
      </c>
      <c r="F8" s="0" t="n">
        <f aca="false">B8-$B$7</f>
        <v>3</v>
      </c>
      <c r="G8" s="1" t="n">
        <f aca="false">(C8-C$7)/$C$3</f>
        <v>0.00975609756098537</v>
      </c>
      <c r="H8" s="1" t="n">
        <f aca="false">(D8-D$7)/$C$3</f>
        <v>-0.0317073170731348</v>
      </c>
    </row>
    <row r="9" customFormat="false" ht="13" hidden="false" customHeight="false" outlineLevel="0" collapsed="false">
      <c r="B9" s="0" t="n">
        <v>1210361531</v>
      </c>
      <c r="C9" s="0" t="n">
        <v>0.494978</v>
      </c>
      <c r="D9" s="0" t="n">
        <v>0.499609</v>
      </c>
      <c r="F9" s="0" t="n">
        <f aca="false">B9-$B$7</f>
        <v>6</v>
      </c>
      <c r="G9" s="1" t="n">
        <f aca="false">(C9-C$7)/$C$3</f>
        <v>0.012195121951164</v>
      </c>
      <c r="H9" s="1" t="n">
        <f aca="false">(D9-D$7)/$C$3</f>
        <v>0.0121951219512994</v>
      </c>
    </row>
    <row r="10" customFormat="false" ht="13" hidden="false" customHeight="false" outlineLevel="0" collapsed="false">
      <c r="B10" s="0" t="n">
        <v>1210361534</v>
      </c>
      <c r="C10" s="0" t="n">
        <v>0.494982</v>
      </c>
      <c r="D10" s="0" t="n">
        <v>0.499622</v>
      </c>
      <c r="F10" s="0" t="n">
        <f aca="false">B10-$B$7</f>
        <v>9</v>
      </c>
      <c r="G10" s="1" t="n">
        <f aca="false">(C10-C$7)/$C$3</f>
        <v>0.0219512195121494</v>
      </c>
      <c r="H10" s="1" t="n">
        <f aca="false">(D10-D$7)/$C$3</f>
        <v>0.0439024390244342</v>
      </c>
    </row>
    <row r="11" customFormat="false" ht="13" hidden="false" customHeight="false" outlineLevel="0" collapsed="false">
      <c r="B11" s="0" t="n">
        <v>1210361537</v>
      </c>
      <c r="C11" s="0" t="n">
        <v>0.494976</v>
      </c>
      <c r="D11" s="0" t="n">
        <v>0.499648</v>
      </c>
      <c r="F11" s="0" t="n">
        <f aca="false">B11-$B$7</f>
        <v>12</v>
      </c>
      <c r="G11" s="1" t="n">
        <f aca="false">(C11-C$7)/$C$3</f>
        <v>0.00731707317080672</v>
      </c>
      <c r="H11" s="1" t="n">
        <f aca="false">(D11-D$7)/$C$3</f>
        <v>0.107317073170704</v>
      </c>
    </row>
    <row r="12" customFormat="false" ht="13" hidden="false" customHeight="false" outlineLevel="0" collapsed="false">
      <c r="B12" s="0" t="n">
        <v>1210361540</v>
      </c>
      <c r="C12" s="0" t="n">
        <v>0.494958</v>
      </c>
      <c r="D12" s="0" t="n">
        <v>0.499624</v>
      </c>
      <c r="F12" s="0" t="n">
        <f aca="false">B12-$B$7</f>
        <v>15</v>
      </c>
      <c r="G12" s="1" t="n">
        <f aca="false">(C12-C$7)/$C$3</f>
        <v>-0.0365853658536274</v>
      </c>
      <c r="H12" s="1" t="n">
        <f aca="false">(D12-D$7)/$C$3</f>
        <v>0.0487804878049268</v>
      </c>
    </row>
    <row r="13" customFormat="false" ht="13" hidden="false" customHeight="false" outlineLevel="0" collapsed="false">
      <c r="B13" s="0" t="n">
        <v>1210361543</v>
      </c>
      <c r="C13" s="0" t="n">
        <v>0.495018</v>
      </c>
      <c r="D13" s="0" t="n">
        <v>0.4996</v>
      </c>
      <c r="F13" s="0" t="n">
        <f aca="false">B13-$B$7</f>
        <v>18</v>
      </c>
      <c r="G13" s="1" t="n">
        <f aca="false">(C13-C$7)/$C$3</f>
        <v>0.109756097561018</v>
      </c>
      <c r="H13" s="1" t="n">
        <f aca="false">(D13-D$7)/$C$3</f>
        <v>-0.00975609756098537</v>
      </c>
    </row>
    <row r="14" customFormat="false" ht="13" hidden="false" customHeight="false" outlineLevel="0" collapsed="false">
      <c r="B14" s="0" t="n">
        <v>1210361546</v>
      </c>
      <c r="C14" s="0" t="n">
        <v>0.495015</v>
      </c>
      <c r="D14" s="0" t="n">
        <v>0.499634</v>
      </c>
      <c r="F14" s="0" t="n">
        <f aca="false">B14-$B$7</f>
        <v>21</v>
      </c>
      <c r="G14" s="1" t="n">
        <f aca="false">(C14-C$7)/$C$3</f>
        <v>0.102439024390211</v>
      </c>
      <c r="H14" s="1" t="n">
        <f aca="false">(D14-D$7)/$C$3</f>
        <v>0.0731707317073903</v>
      </c>
    </row>
    <row r="15" customFormat="false" ht="13" hidden="false" customHeight="false" outlineLevel="0" collapsed="false">
      <c r="B15" s="0" t="n">
        <v>1210361549</v>
      </c>
      <c r="C15" s="0" t="n">
        <v>0.494972</v>
      </c>
      <c r="D15" s="0" t="n">
        <v>0.499634</v>
      </c>
      <c r="F15" s="0" t="n">
        <f aca="false">B15-$B$7</f>
        <v>24</v>
      </c>
      <c r="G15" s="1" t="n">
        <f aca="false">(C15-C$7)/$C$3</f>
        <v>-0.00243902439017865</v>
      </c>
      <c r="H15" s="1" t="n">
        <f aca="false">(D15-D$7)/$C$3</f>
        <v>0.0731707317073903</v>
      </c>
    </row>
    <row r="16" customFormat="false" ht="13" hidden="false" customHeight="false" outlineLevel="0" collapsed="false">
      <c r="B16" s="0" t="n">
        <v>1210361552</v>
      </c>
      <c r="C16" s="0" t="n">
        <v>0.49495</v>
      </c>
      <c r="D16" s="0" t="n">
        <v>0.499598</v>
      </c>
      <c r="F16" s="0" t="n">
        <f aca="false">B16-$B$7</f>
        <v>27</v>
      </c>
      <c r="G16" s="1" t="n">
        <f aca="false">(C16-C$7)/$C$3</f>
        <v>-0.0560975609755982</v>
      </c>
      <c r="H16" s="1" t="n">
        <f aca="false">(D16-D$7)/$C$3</f>
        <v>-0.0146341463414781</v>
      </c>
    </row>
    <row r="17" customFormat="false" ht="13" hidden="false" customHeight="false" outlineLevel="0" collapsed="false">
      <c r="B17" s="0" t="n">
        <v>1210361555</v>
      </c>
      <c r="C17" s="0" t="n">
        <v>0.494963</v>
      </c>
      <c r="D17" s="0" t="n">
        <v>0.499625</v>
      </c>
      <c r="F17" s="0" t="n">
        <f aca="false">B17-$B$7</f>
        <v>30</v>
      </c>
      <c r="G17" s="1" t="n">
        <f aca="false">(C17-C$7)/$C$3</f>
        <v>-0.0243902439024634</v>
      </c>
      <c r="H17" s="1" t="n">
        <f aca="false">(D17-D$7)/$C$3</f>
        <v>0.0512195121951055</v>
      </c>
    </row>
    <row r="18" customFormat="false" ht="13" hidden="false" customHeight="false" outlineLevel="0" collapsed="false">
      <c r="B18" s="0" t="n">
        <v>1210361558</v>
      </c>
      <c r="C18" s="0" t="n">
        <v>0.494895</v>
      </c>
      <c r="D18" s="0" t="n">
        <v>0.499772</v>
      </c>
      <c r="F18" s="0" t="n">
        <f aca="false">B18-$B$7</f>
        <v>33</v>
      </c>
      <c r="G18" s="1" t="n">
        <f aca="false">(C18-C$7)/$C$3</f>
        <v>-0.190243902439079</v>
      </c>
      <c r="H18" s="1" t="n">
        <f aca="false">(D18-D$7)/$C$3</f>
        <v>0.409756097560979</v>
      </c>
    </row>
    <row r="19" customFormat="false" ht="13" hidden="false" customHeight="false" outlineLevel="0" collapsed="false">
      <c r="B19" s="0" t="n">
        <v>1210361561</v>
      </c>
      <c r="C19" s="0" t="n">
        <v>0.494918</v>
      </c>
      <c r="D19" s="0" t="n">
        <v>0.498613</v>
      </c>
      <c r="F19" s="0" t="n">
        <f aca="false">B19-$B$7</f>
        <v>36</v>
      </c>
      <c r="G19" s="1" t="n">
        <f aca="false">(C19-C$7)/$C$3</f>
        <v>-0.134146341463346</v>
      </c>
      <c r="H19" s="1" t="n">
        <f aca="false">(D19-D$7)/$C$3</f>
        <v>-2.41707317073176</v>
      </c>
    </row>
    <row r="20" customFormat="false" ht="13" hidden="false" customHeight="false" outlineLevel="0" collapsed="false">
      <c r="B20" s="0" t="n">
        <v>1210361564</v>
      </c>
      <c r="C20" s="0" t="n">
        <v>0.495246</v>
      </c>
      <c r="D20" s="0" t="n">
        <v>0.497406</v>
      </c>
      <c r="F20" s="0" t="n">
        <f aca="false">B20-$B$7</f>
        <v>39</v>
      </c>
      <c r="G20" s="1" t="n">
        <f aca="false">(C20-C$7)/$C$3</f>
        <v>0.665853658536642</v>
      </c>
      <c r="H20" s="1" t="n">
        <f aca="false">(D20-D$7)/$C$3</f>
        <v>-5.36097560975604</v>
      </c>
    </row>
    <row r="21" customFormat="false" ht="13" hidden="false" customHeight="false" outlineLevel="0" collapsed="false">
      <c r="B21" s="0" t="n">
        <v>1210361567</v>
      </c>
      <c r="C21" s="0" t="n">
        <v>0.494588</v>
      </c>
      <c r="D21" s="0" t="n">
        <v>0.496303</v>
      </c>
      <c r="F21" s="0" t="n">
        <f aca="false">B21-$B$7</f>
        <v>42</v>
      </c>
      <c r="G21" s="1" t="n">
        <f aca="false">(C21-C$7)/$C$3</f>
        <v>-0.939024390243826</v>
      </c>
      <c r="H21" s="1" t="n">
        <f aca="false">(D21-D$7)/$C$3</f>
        <v>-8.05121951219512</v>
      </c>
    </row>
    <row r="22" customFormat="false" ht="13" hidden="false" customHeight="false" outlineLevel="0" collapsed="false">
      <c r="B22" s="0" t="n">
        <v>1210361570</v>
      </c>
      <c r="C22" s="0" t="n">
        <v>0.494303</v>
      </c>
      <c r="D22" s="0" t="n">
        <v>0.4968</v>
      </c>
      <c r="F22" s="0" t="n">
        <f aca="false">B22-$B$7</f>
        <v>45</v>
      </c>
      <c r="G22" s="1" t="n">
        <f aca="false">(C22-C$7)/$C$3</f>
        <v>-1.63414634146342</v>
      </c>
      <c r="H22" s="1" t="n">
        <f aca="false">(D22-D$7)/$C$3</f>
        <v>-6.83902439024384</v>
      </c>
    </row>
    <row r="23" customFormat="false" ht="13" hidden="false" customHeight="false" outlineLevel="0" collapsed="false">
      <c r="B23" s="0" t="n">
        <v>1210361576</v>
      </c>
      <c r="C23" s="0" t="n">
        <v>0.494287</v>
      </c>
      <c r="D23" s="0" t="n">
        <v>0.497142</v>
      </c>
      <c r="F23" s="0" t="n">
        <f aca="false">B23-$B$7</f>
        <v>51</v>
      </c>
      <c r="G23" s="1" t="n">
        <f aca="false">(C23-C$7)/$C$3</f>
        <v>-1.67317073170737</v>
      </c>
      <c r="H23" s="1" t="n">
        <f aca="false">(D23-D$7)/$C$3</f>
        <v>-6.00487804878054</v>
      </c>
    </row>
    <row r="24" customFormat="false" ht="13" hidden="false" customHeight="false" outlineLevel="0" collapsed="false">
      <c r="B24" s="0" t="n">
        <v>1210361579</v>
      </c>
      <c r="C24" s="0" t="n">
        <v>0.494261</v>
      </c>
      <c r="D24" s="0" t="n">
        <v>0.497373</v>
      </c>
      <c r="F24" s="0" t="n">
        <f aca="false">B24-$B$7</f>
        <v>54</v>
      </c>
      <c r="G24" s="1" t="n">
        <f aca="false">(C24-C$7)/$C$3</f>
        <v>-1.73658536585364</v>
      </c>
      <c r="H24" s="1" t="n">
        <f aca="false">(D24-D$7)/$C$3</f>
        <v>-5.4414634146341</v>
      </c>
    </row>
    <row r="25" customFormat="false" ht="13" hidden="false" customHeight="false" outlineLevel="0" collapsed="false">
      <c r="B25" s="0" t="n">
        <v>1210361582</v>
      </c>
      <c r="C25" s="0" t="n">
        <v>0.494272</v>
      </c>
      <c r="D25" s="0" t="n">
        <v>0.497573</v>
      </c>
      <c r="F25" s="0" t="n">
        <f aca="false">B25-$B$7</f>
        <v>57</v>
      </c>
      <c r="G25" s="1" t="n">
        <f aca="false">(C25-C$7)/$C$3</f>
        <v>-1.70975609756099</v>
      </c>
      <c r="H25" s="1" t="n">
        <f aca="false">(D25-D$7)/$C$3</f>
        <v>-4.95365853658538</v>
      </c>
    </row>
    <row r="26" customFormat="false" ht="13" hidden="false" customHeight="false" outlineLevel="0" collapsed="false">
      <c r="B26" s="0" t="n">
        <v>1210361585</v>
      </c>
      <c r="C26" s="0" t="n">
        <v>0.494324</v>
      </c>
      <c r="D26" s="0" t="n">
        <v>0.49771</v>
      </c>
      <c r="F26" s="0" t="n">
        <f aca="false">B26-$B$7</f>
        <v>60</v>
      </c>
      <c r="G26" s="1" t="n">
        <f aca="false">(C26-C$7)/$C$3</f>
        <v>-1.58292682926832</v>
      </c>
      <c r="H26" s="1" t="n">
        <f aca="false">(D26-D$7)/$C$3</f>
        <v>-4.61951219512197</v>
      </c>
    </row>
    <row r="27" customFormat="false" ht="13" hidden="false" customHeight="false" outlineLevel="0" collapsed="false">
      <c r="B27" s="0" t="n">
        <v>1210361588</v>
      </c>
      <c r="C27" s="0" t="n">
        <v>0.494357</v>
      </c>
      <c r="D27" s="0" t="n">
        <v>0.497816</v>
      </c>
      <c r="F27" s="0" t="n">
        <f aca="false">B27-$B$7</f>
        <v>63</v>
      </c>
      <c r="G27" s="1" t="n">
        <f aca="false">(C27-C$7)/$C$3</f>
        <v>-1.50243902439026</v>
      </c>
      <c r="H27" s="1" t="n">
        <f aca="false">(D27-D$7)/$C$3</f>
        <v>-4.36097560975613</v>
      </c>
    </row>
    <row r="28" customFormat="false" ht="13" hidden="false" customHeight="false" outlineLevel="0" collapsed="false">
      <c r="B28" s="0" t="n">
        <v>1210361591</v>
      </c>
      <c r="C28" s="0" t="n">
        <v>0.494406</v>
      </c>
      <c r="D28" s="0" t="n">
        <v>0.49797</v>
      </c>
      <c r="F28" s="0" t="n">
        <f aca="false">B28-$B$7</f>
        <v>66</v>
      </c>
      <c r="G28" s="1" t="n">
        <f aca="false">(C28-C$7)/$C$3</f>
        <v>-1.38292682926825</v>
      </c>
      <c r="H28" s="1" t="n">
        <f aca="false">(D28-D$7)/$C$3</f>
        <v>-3.98536585365846</v>
      </c>
    </row>
    <row r="29" customFormat="false" ht="13" hidden="false" customHeight="false" outlineLevel="0" collapsed="false">
      <c r="B29" s="0" t="n">
        <v>1210361594</v>
      </c>
      <c r="C29" s="0" t="n">
        <v>0.494387</v>
      </c>
      <c r="D29" s="0" t="n">
        <v>0.498077</v>
      </c>
      <c r="F29" s="0" t="n">
        <f aca="false">B29-$B$7</f>
        <v>69</v>
      </c>
      <c r="G29" s="1" t="n">
        <f aca="false">(C29-C$7)/$C$3</f>
        <v>-1.42926829268287</v>
      </c>
      <c r="H29" s="1" t="n">
        <f aca="false">(D29-D$7)/$C$3</f>
        <v>-3.72439024390244</v>
      </c>
    </row>
    <row r="30" customFormat="false" ht="13" hidden="false" customHeight="false" outlineLevel="0" collapsed="false">
      <c r="B30" s="0" t="n">
        <v>1210361597</v>
      </c>
      <c r="C30" s="0" t="n">
        <v>0.494431</v>
      </c>
      <c r="D30" s="0" t="n">
        <v>0.498169</v>
      </c>
      <c r="F30" s="0" t="n">
        <f aca="false">B30-$B$7</f>
        <v>72</v>
      </c>
      <c r="G30" s="1" t="n">
        <f aca="false">(C30-C$7)/$C$3</f>
        <v>-1.32195121951216</v>
      </c>
      <c r="H30" s="1" t="n">
        <f aca="false">(D30-D$7)/$C$3</f>
        <v>-3.50000000000005</v>
      </c>
    </row>
    <row r="31" customFormat="false" ht="13" hidden="false" customHeight="false" outlineLevel="0" collapsed="false">
      <c r="B31" s="0" t="n">
        <v>1210361600</v>
      </c>
      <c r="C31" s="0" t="n">
        <v>0.494452</v>
      </c>
      <c r="D31" s="0" t="n">
        <v>0.49826</v>
      </c>
      <c r="F31" s="0" t="n">
        <f aca="false">B31-$B$7</f>
        <v>75</v>
      </c>
      <c r="G31" s="1" t="n">
        <f aca="false">(C31-C$7)/$C$3</f>
        <v>-1.27073170731706</v>
      </c>
      <c r="H31" s="1" t="n">
        <f aca="false">(D31-D$7)/$C$3</f>
        <v>-3.27804878048783</v>
      </c>
    </row>
    <row r="32" customFormat="false" ht="13" hidden="false" customHeight="false" outlineLevel="0" collapsed="false">
      <c r="B32" s="0" t="n">
        <v>1210361603</v>
      </c>
      <c r="C32" s="0" t="n">
        <v>0.49451</v>
      </c>
      <c r="D32" s="0" t="n">
        <v>0.498321</v>
      </c>
      <c r="F32" s="0" t="n">
        <f aca="false">B32-$B$7</f>
        <v>78</v>
      </c>
      <c r="G32" s="1" t="n">
        <f aca="false">(C32-C$7)/$C$3</f>
        <v>-1.12926829268291</v>
      </c>
      <c r="H32" s="1" t="n">
        <f aca="false">(D32-D$7)/$C$3</f>
        <v>-3.12926829268287</v>
      </c>
    </row>
    <row r="33" customFormat="false" ht="13" hidden="false" customHeight="false" outlineLevel="0" collapsed="false">
      <c r="B33" s="0" t="n">
        <v>1210361606</v>
      </c>
      <c r="C33" s="0" t="n">
        <v>0.494529</v>
      </c>
      <c r="D33" s="0" t="n">
        <v>0.498411</v>
      </c>
      <c r="F33" s="0" t="n">
        <f aca="false">B33-$B$7</f>
        <v>81</v>
      </c>
      <c r="G33" s="1" t="n">
        <f aca="false">(C33-C$7)/$C$3</f>
        <v>-1.08292682926829</v>
      </c>
      <c r="H33" s="1" t="n">
        <f aca="false">(D33-D$7)/$C$3</f>
        <v>-2.90975609756097</v>
      </c>
    </row>
    <row r="34" customFormat="false" ht="13" hidden="false" customHeight="false" outlineLevel="0" collapsed="false">
      <c r="B34" s="0" t="n">
        <v>1210361609</v>
      </c>
      <c r="C34" s="0" t="n">
        <v>0.494506</v>
      </c>
      <c r="D34" s="0" t="n">
        <v>0.49846</v>
      </c>
      <c r="F34" s="0" t="n">
        <f aca="false">B34-$B$7</f>
        <v>84</v>
      </c>
      <c r="G34" s="1" t="n">
        <f aca="false">(C34-C$7)/$C$3</f>
        <v>-1.13902439024389</v>
      </c>
      <c r="H34" s="1" t="n">
        <f aca="false">(D34-D$7)/$C$3</f>
        <v>-2.79024390243897</v>
      </c>
    </row>
    <row r="35" customFormat="false" ht="13" hidden="false" customHeight="false" outlineLevel="0" collapsed="false">
      <c r="B35" s="0" t="n">
        <v>1210361612</v>
      </c>
      <c r="C35" s="0" t="n">
        <v>0.494547</v>
      </c>
      <c r="D35" s="0" t="n">
        <v>0.498551</v>
      </c>
      <c r="F35" s="0" t="n">
        <f aca="false">B35-$B$7</f>
        <v>87</v>
      </c>
      <c r="G35" s="1" t="n">
        <f aca="false">(C35-C$7)/$C$3</f>
        <v>-1.03902439024386</v>
      </c>
      <c r="H35" s="1" t="n">
        <f aca="false">(D35-D$7)/$C$3</f>
        <v>-2.56829268292676</v>
      </c>
    </row>
    <row r="36" customFormat="false" ht="13" hidden="false" customHeight="false" outlineLevel="0" collapsed="false">
      <c r="B36" s="0" t="n">
        <v>1210361615</v>
      </c>
      <c r="C36" s="0" t="n">
        <v>0.494499</v>
      </c>
      <c r="D36" s="0" t="n">
        <v>0.498603</v>
      </c>
      <c r="F36" s="0" t="n">
        <f aca="false">B36-$B$7</f>
        <v>90</v>
      </c>
      <c r="G36" s="1" t="n">
        <f aca="false">(C36-C$7)/$C$3</f>
        <v>-1.15609756097555</v>
      </c>
      <c r="H36" s="1" t="n">
        <f aca="false">(D36-D$7)/$C$3</f>
        <v>-2.44146341463408</v>
      </c>
    </row>
    <row r="37" customFormat="false" ht="13" hidden="false" customHeight="false" outlineLevel="0" collapsed="false">
      <c r="B37" s="0" t="n">
        <v>1210361618</v>
      </c>
      <c r="C37" s="0" t="n">
        <v>0.494587</v>
      </c>
      <c r="D37" s="0" t="n">
        <v>0.498679</v>
      </c>
      <c r="F37" s="0" t="n">
        <f aca="false">B37-$B$7</f>
        <v>93</v>
      </c>
      <c r="G37" s="1" t="n">
        <f aca="false">(C37-C$7)/$C$3</f>
        <v>-0.94146341463414</v>
      </c>
      <c r="H37" s="1" t="n">
        <f aca="false">(D37-D$7)/$C$3</f>
        <v>-2.25609756097563</v>
      </c>
    </row>
    <row r="38" customFormat="false" ht="13" hidden="false" customHeight="false" outlineLevel="0" collapsed="false">
      <c r="B38" s="0" t="n">
        <v>1210361621</v>
      </c>
      <c r="C38" s="0" t="n">
        <v>0.494582</v>
      </c>
      <c r="D38" s="0" t="n">
        <v>0.498716</v>
      </c>
      <c r="F38" s="0" t="n">
        <f aca="false">B38-$B$7</f>
        <v>96</v>
      </c>
      <c r="G38" s="1" t="n">
        <f aca="false">(C38-C$7)/$C$3</f>
        <v>-0.953658536585304</v>
      </c>
      <c r="H38" s="1" t="n">
        <f aca="false">(D38-D$7)/$C$3</f>
        <v>-2.16585365853659</v>
      </c>
    </row>
    <row r="39" customFormat="false" ht="13" hidden="false" customHeight="false" outlineLevel="0" collapsed="false">
      <c r="B39" s="0" t="n">
        <v>1210361624</v>
      </c>
      <c r="C39" s="0" t="n">
        <v>0.494567</v>
      </c>
      <c r="D39" s="0" t="n">
        <v>0.498747</v>
      </c>
      <c r="F39" s="0" t="n">
        <f aca="false">B39-$B$7</f>
        <v>99</v>
      </c>
      <c r="G39" s="1" t="n">
        <f aca="false">(C39-C$7)/$C$3</f>
        <v>-0.990243902439067</v>
      </c>
      <c r="H39" s="1" t="n">
        <f aca="false">(D39-D$7)/$C$3</f>
        <v>-2.09024390243902</v>
      </c>
    </row>
    <row r="40" customFormat="false" ht="13" hidden="false" customHeight="false" outlineLevel="0" collapsed="false">
      <c r="B40" s="0" t="n">
        <v>1210361627</v>
      </c>
      <c r="C40" s="0" t="n">
        <v>0.494585</v>
      </c>
      <c r="D40" s="0" t="n">
        <v>0.498789</v>
      </c>
      <c r="F40" s="0" t="n">
        <f aca="false">B40-$B$7</f>
        <v>102</v>
      </c>
      <c r="G40" s="1" t="n">
        <f aca="false">(C40-C$7)/$C$3</f>
        <v>-0.946341463414633</v>
      </c>
      <c r="H40" s="1" t="n">
        <f aca="false">(D40-D$7)/$C$3</f>
        <v>-1.98780487804881</v>
      </c>
    </row>
    <row r="41" customFormat="false" ht="13" hidden="false" customHeight="false" outlineLevel="0" collapsed="false">
      <c r="B41" s="0" t="n">
        <v>1210361630</v>
      </c>
      <c r="C41" s="0" t="n">
        <v>0.494608</v>
      </c>
      <c r="D41" s="0" t="n">
        <v>0.498862</v>
      </c>
      <c r="F41" s="0" t="n">
        <f aca="false">B41-$B$7</f>
        <v>105</v>
      </c>
      <c r="G41" s="1" t="n">
        <f aca="false">(C41-C$7)/$C$3</f>
        <v>-0.890243902439035</v>
      </c>
      <c r="H41" s="1" t="n">
        <f aca="false">(D41-D$7)/$C$3</f>
        <v>-1.80975609756089</v>
      </c>
    </row>
    <row r="42" customFormat="false" ht="13" hidden="false" customHeight="false" outlineLevel="0" collapsed="false">
      <c r="B42" s="0" t="n">
        <v>1210361633</v>
      </c>
      <c r="C42" s="0" t="n">
        <v>0.494586</v>
      </c>
      <c r="D42" s="0" t="n">
        <v>0.498828</v>
      </c>
      <c r="F42" s="0" t="n">
        <f aca="false">B42-$B$7</f>
        <v>108</v>
      </c>
      <c r="G42" s="1" t="n">
        <f aca="false">(C42-C$7)/$C$3</f>
        <v>-0.943902439024319</v>
      </c>
      <c r="H42" s="1" t="n">
        <f aca="false">(D42-D$7)/$C$3</f>
        <v>-1.89268292682927</v>
      </c>
    </row>
    <row r="43" customFormat="false" ht="13" hidden="false" customHeight="false" outlineLevel="0" collapsed="false">
      <c r="B43" s="0" t="n">
        <v>1210361636</v>
      </c>
      <c r="C43" s="0" t="n">
        <v>0.494579</v>
      </c>
      <c r="D43" s="0" t="n">
        <v>0.498915</v>
      </c>
      <c r="F43" s="0" t="n">
        <f aca="false">B43-$B$7</f>
        <v>111</v>
      </c>
      <c r="G43" s="1" t="n">
        <f aca="false">(C43-C$7)/$C$3</f>
        <v>-0.960975609756111</v>
      </c>
      <c r="H43" s="1" t="n">
        <f aca="false">(D43-D$7)/$C$3</f>
        <v>-1.68048780487804</v>
      </c>
    </row>
    <row r="44" customFormat="false" ht="13" hidden="false" customHeight="false" outlineLevel="0" collapsed="false">
      <c r="B44" s="0" t="n">
        <v>1210361639</v>
      </c>
      <c r="C44" s="0" t="n">
        <v>0.494616</v>
      </c>
      <c r="D44" s="0" t="n">
        <v>0.498966</v>
      </c>
      <c r="F44" s="0" t="n">
        <f aca="false">B44-$B$7</f>
        <v>114</v>
      </c>
      <c r="G44" s="1" t="n">
        <f aca="false">(C44-C$7)/$C$3</f>
        <v>-0.870731707317064</v>
      </c>
      <c r="H44" s="1" t="n">
        <f aca="false">(D44-D$7)/$C$3</f>
        <v>-1.55609756097554</v>
      </c>
    </row>
    <row r="45" customFormat="false" ht="13" hidden="false" customHeight="false" outlineLevel="0" collapsed="false">
      <c r="B45" s="0" t="n">
        <v>1210361642</v>
      </c>
      <c r="C45" s="0" t="n">
        <v>0.494643</v>
      </c>
      <c r="D45" s="0" t="n">
        <v>0.498982</v>
      </c>
      <c r="F45" s="0" t="n">
        <f aca="false">B45-$B$7</f>
        <v>117</v>
      </c>
      <c r="G45" s="1" t="n">
        <f aca="false">(C45-C$7)/$C$3</f>
        <v>-0.80487804878048</v>
      </c>
      <c r="H45" s="1" t="n">
        <f aca="false">(D45-D$7)/$C$3</f>
        <v>-1.51707317073174</v>
      </c>
    </row>
    <row r="46" customFormat="false" ht="13" hidden="false" customHeight="false" outlineLevel="0" collapsed="false">
      <c r="B46" s="0" t="n">
        <v>1210361645</v>
      </c>
      <c r="C46" s="0" t="n">
        <v>0.494671</v>
      </c>
      <c r="D46" s="0" t="n">
        <v>0.499073</v>
      </c>
      <c r="F46" s="0" t="n">
        <f aca="false">B46-$B$7</f>
        <v>120</v>
      </c>
      <c r="G46" s="1" t="n">
        <f aca="false">(C46-C$7)/$C$3</f>
        <v>-0.736585365853583</v>
      </c>
      <c r="H46" s="1" t="n">
        <f aca="false">(D46-D$7)/$C$3</f>
        <v>-1.29512195121952</v>
      </c>
    </row>
    <row r="47" customFormat="false" ht="13" hidden="false" customHeight="false" outlineLevel="0" collapsed="false">
      <c r="B47" s="0" t="n">
        <v>1210361648</v>
      </c>
      <c r="C47" s="0" t="n">
        <v>0.494681</v>
      </c>
      <c r="D47" s="0" t="n">
        <v>0.49907</v>
      </c>
      <c r="F47" s="0" t="n">
        <f aca="false">B47-$B$7</f>
        <v>123</v>
      </c>
      <c r="G47" s="1" t="n">
        <f aca="false">(C47-C$7)/$C$3</f>
        <v>-0.712195121951255</v>
      </c>
      <c r="H47" s="1" t="n">
        <f aca="false">(D47-D$7)/$C$3</f>
        <v>-1.30243902439019</v>
      </c>
    </row>
    <row r="48" customFormat="false" ht="13" hidden="false" customHeight="false" outlineLevel="0" collapsed="false">
      <c r="B48" s="0" t="n">
        <v>1210361651</v>
      </c>
      <c r="C48" s="0" t="n">
        <v>0.494646</v>
      </c>
      <c r="D48" s="0" t="n">
        <v>0.499106</v>
      </c>
      <c r="F48" s="0" t="n">
        <f aca="false">B48-$B$7</f>
        <v>126</v>
      </c>
      <c r="G48" s="1" t="n">
        <f aca="false">(C48-C$7)/$C$3</f>
        <v>-0.797560975609809</v>
      </c>
      <c r="H48" s="1" t="n">
        <f aca="false">(D48-D$7)/$C$3</f>
        <v>-1.21463414634146</v>
      </c>
    </row>
    <row r="49" customFormat="false" ht="13" hidden="false" customHeight="false" outlineLevel="0" collapsed="false">
      <c r="B49" s="0" t="n">
        <v>1210361654</v>
      </c>
      <c r="C49" s="0" t="n">
        <v>0.494718</v>
      </c>
      <c r="D49" s="0" t="n">
        <v>0.499181</v>
      </c>
      <c r="F49" s="0" t="n">
        <f aca="false">B49-$B$7</f>
        <v>129</v>
      </c>
      <c r="G49" s="1" t="n">
        <f aca="false">(C49-C$7)/$C$3</f>
        <v>-0.621951219512208</v>
      </c>
      <c r="H49" s="1" t="n">
        <f aca="false">(D49-D$7)/$C$3</f>
        <v>-1.03170731707319</v>
      </c>
    </row>
    <row r="50" customFormat="false" ht="13" hidden="false" customHeight="false" outlineLevel="0" collapsed="false">
      <c r="B50" s="0" t="n">
        <v>1210361657</v>
      </c>
      <c r="C50" s="0" t="n">
        <v>0.494672</v>
      </c>
      <c r="D50" s="0" t="n">
        <v>0.499159</v>
      </c>
      <c r="F50" s="0" t="n">
        <f aca="false">B50-$B$7</f>
        <v>132</v>
      </c>
      <c r="G50" s="1" t="n">
        <f aca="false">(C50-C$7)/$C$3</f>
        <v>-0.734146341463404</v>
      </c>
      <c r="H50" s="1" t="n">
        <f aca="false">(D50-D$7)/$C$3</f>
        <v>-1.08536585365847</v>
      </c>
    </row>
    <row r="51" customFormat="false" ht="13" hidden="false" customHeight="false" outlineLevel="0" collapsed="false">
      <c r="B51" s="0" t="n">
        <v>1210361660</v>
      </c>
      <c r="C51" s="0" t="n">
        <v>0.494681</v>
      </c>
      <c r="D51" s="0" t="n">
        <v>0.499169</v>
      </c>
      <c r="F51" s="0" t="n">
        <f aca="false">B51-$B$7</f>
        <v>135</v>
      </c>
      <c r="G51" s="1" t="n">
        <f aca="false">(C51-C$7)/$C$3</f>
        <v>-0.712195121951255</v>
      </c>
      <c r="H51" s="1" t="n">
        <f aca="false">(D51-D$7)/$C$3</f>
        <v>-1.06097560975614</v>
      </c>
    </row>
    <row r="52" customFormat="false" ht="13" hidden="false" customHeight="false" outlineLevel="0" collapsed="false">
      <c r="B52" s="0" t="n">
        <v>1210361663</v>
      </c>
      <c r="C52" s="0" t="n">
        <v>0.49468</v>
      </c>
      <c r="D52" s="0" t="n">
        <v>0.499209</v>
      </c>
      <c r="F52" s="0" t="n">
        <f aca="false">B52-$B$7</f>
        <v>138</v>
      </c>
      <c r="G52" s="1" t="n">
        <f aca="false">(C52-C$7)/$C$3</f>
        <v>-0.714634146341434</v>
      </c>
      <c r="H52" s="1" t="n">
        <f aca="false">(D52-D$7)/$C$3</f>
        <v>-0.96341463414629</v>
      </c>
    </row>
    <row r="53" customFormat="false" ht="13" hidden="false" customHeight="false" outlineLevel="0" collapsed="false">
      <c r="B53" s="0" t="n">
        <v>1210361666</v>
      </c>
      <c r="C53" s="0" t="n">
        <v>0.494718</v>
      </c>
      <c r="D53" s="0" t="n">
        <v>0.499273</v>
      </c>
      <c r="F53" s="0" t="n">
        <f aca="false">B53-$B$7</f>
        <v>141</v>
      </c>
      <c r="G53" s="1" t="n">
        <f aca="false">(C53-C$7)/$C$3</f>
        <v>-0.621951219512208</v>
      </c>
      <c r="H53" s="1" t="n">
        <f aca="false">(D53-D$7)/$C$3</f>
        <v>-0.807317073170659</v>
      </c>
    </row>
    <row r="54" customFormat="false" ht="13" hidden="false" customHeight="false" outlineLevel="0" collapsed="false">
      <c r="B54" s="0" t="n">
        <v>1210361669</v>
      </c>
      <c r="C54" s="0" t="n">
        <v>0.49474</v>
      </c>
      <c r="D54" s="0" t="n">
        <v>0.499221</v>
      </c>
      <c r="F54" s="0" t="n">
        <f aca="false">B54-$B$7</f>
        <v>144</v>
      </c>
      <c r="G54" s="1" t="n">
        <f aca="false">(C54-C$7)/$C$3</f>
        <v>-0.568292682926788</v>
      </c>
      <c r="H54" s="1" t="n">
        <f aca="false">(D54-D$7)/$C$3</f>
        <v>-0.934146341463333</v>
      </c>
    </row>
    <row r="55" customFormat="false" ht="13" hidden="false" customHeight="false" outlineLevel="0" collapsed="false">
      <c r="B55" s="0" t="n">
        <v>1210361672</v>
      </c>
      <c r="C55" s="0" t="n">
        <v>0.494713</v>
      </c>
      <c r="D55" s="0" t="n">
        <v>0.499244</v>
      </c>
      <c r="F55" s="0" t="n">
        <f aca="false">B55-$B$7</f>
        <v>147</v>
      </c>
      <c r="G55" s="1" t="n">
        <f aca="false">(C55-C$7)/$C$3</f>
        <v>-0.634146341463372</v>
      </c>
      <c r="H55" s="1" t="n">
        <f aca="false">(D55-D$7)/$C$3</f>
        <v>-0.878048780487735</v>
      </c>
    </row>
    <row r="56" customFormat="false" ht="13" hidden="false" customHeight="false" outlineLevel="0" collapsed="false">
      <c r="B56" s="0" t="n">
        <v>1210361675</v>
      </c>
      <c r="C56" s="0" t="n">
        <v>0.495668</v>
      </c>
      <c r="D56" s="0" t="n">
        <v>0.493667</v>
      </c>
      <c r="F56" s="0" t="n">
        <f aca="false">B56-$B$7</f>
        <v>150</v>
      </c>
      <c r="G56" s="1" t="n">
        <f aca="false">(C56-C$7)/$C$3</f>
        <v>1.69512195121952</v>
      </c>
      <c r="H56" s="1" t="n">
        <f aca="false">(D56-D$7)/$C$3</f>
        <v>-14.480487804878</v>
      </c>
    </row>
    <row r="57" customFormat="false" ht="13" hidden="false" customHeight="false" outlineLevel="0" collapsed="false">
      <c r="B57" s="0" t="n">
        <v>1210361678</v>
      </c>
      <c r="C57" s="0" t="n">
        <v>0.496945</v>
      </c>
      <c r="D57" s="0" t="n">
        <v>0.486914</v>
      </c>
      <c r="F57" s="0" t="n">
        <f aca="false">B57-$B$7</f>
        <v>153</v>
      </c>
      <c r="G57" s="1" t="n">
        <f aca="false">(C57-C$7)/$C$3</f>
        <v>4.80975609756105</v>
      </c>
      <c r="H57" s="1" t="n">
        <f aca="false">(D57-D$7)/$C$3</f>
        <v>-30.9512195121951</v>
      </c>
    </row>
    <row r="58" customFormat="false" ht="13" hidden="false" customHeight="false" outlineLevel="0" collapsed="false">
      <c r="B58" s="0" t="n">
        <v>1210361681</v>
      </c>
      <c r="C58" s="0" t="n">
        <v>0.495813</v>
      </c>
      <c r="D58" s="0" t="n">
        <v>0.487613</v>
      </c>
      <c r="F58" s="0" t="n">
        <f aca="false">B58-$B$7</f>
        <v>156</v>
      </c>
      <c r="G58" s="1" t="n">
        <f aca="false">(C58-C$7)/$C$3</f>
        <v>2.0487804878049</v>
      </c>
      <c r="H58" s="1" t="n">
        <f aca="false">(D58-D$7)/$C$3</f>
        <v>-29.2463414634146</v>
      </c>
    </row>
    <row r="59" customFormat="false" ht="13" hidden="false" customHeight="false" outlineLevel="0" collapsed="false">
      <c r="B59" s="0" t="n">
        <v>1210361684</v>
      </c>
      <c r="C59" s="0" t="n">
        <v>0.494186</v>
      </c>
      <c r="D59" s="0" t="n">
        <v>0.491399</v>
      </c>
      <c r="F59" s="0" t="n">
        <f aca="false">B59-$B$7</f>
        <v>159</v>
      </c>
      <c r="G59" s="1" t="n">
        <f aca="false">(C59-C$7)/$C$3</f>
        <v>-1.91951219512191</v>
      </c>
      <c r="H59" s="1" t="n">
        <f aca="false">(D59-D$7)/$C$3</f>
        <v>-20.0121951219513</v>
      </c>
    </row>
    <row r="60" customFormat="false" ht="13" hidden="false" customHeight="false" outlineLevel="0" collapsed="false">
      <c r="B60" s="0" t="n">
        <v>1210361687</v>
      </c>
      <c r="C60" s="0" t="n">
        <v>0.493529</v>
      </c>
      <c r="D60" s="0" t="n">
        <v>0.491987</v>
      </c>
      <c r="F60" s="0" t="n">
        <f aca="false">B60-$B$7</f>
        <v>162</v>
      </c>
      <c r="G60" s="1" t="n">
        <f aca="false">(C60-C$7)/$C$3</f>
        <v>-3.5219512195122</v>
      </c>
      <c r="H60" s="1" t="n">
        <f aca="false">(D60-D$7)/$C$3</f>
        <v>-18.5780487804878</v>
      </c>
    </row>
    <row r="61" customFormat="false" ht="13" hidden="false" customHeight="false" outlineLevel="0" collapsed="false">
      <c r="B61" s="0" t="n">
        <v>1210361690</v>
      </c>
      <c r="C61" s="0" t="n">
        <v>0.493056</v>
      </c>
      <c r="D61" s="0" t="n">
        <v>0.49231</v>
      </c>
      <c r="F61" s="0" t="n">
        <f aca="false">B61-$B$7</f>
        <v>165</v>
      </c>
      <c r="G61" s="1" t="n">
        <f aca="false">(C61-C$7)/$C$3</f>
        <v>-4.67560975609757</v>
      </c>
      <c r="H61" s="1" t="n">
        <f aca="false">(D61-D$7)/$C$3</f>
        <v>-17.7902439024389</v>
      </c>
    </row>
    <row r="62" customFormat="false" ht="13" hidden="false" customHeight="false" outlineLevel="0" collapsed="false">
      <c r="B62" s="0" t="n">
        <v>1210361693</v>
      </c>
      <c r="C62" s="0" t="n">
        <v>0.49284</v>
      </c>
      <c r="D62" s="0" t="n">
        <v>0.492602</v>
      </c>
      <c r="F62" s="0" t="n">
        <f aca="false">B62-$B$7</f>
        <v>168</v>
      </c>
      <c r="G62" s="1" t="n">
        <f aca="false">(C62-C$7)/$C$3</f>
        <v>-5.20243902439023</v>
      </c>
      <c r="H62" s="1" t="n">
        <f aca="false">(D62-D$7)/$C$3</f>
        <v>-17.0780487804878</v>
      </c>
    </row>
    <row r="63" customFormat="false" ht="13" hidden="false" customHeight="false" outlineLevel="0" collapsed="false">
      <c r="B63" s="0" t="n">
        <v>1210361696</v>
      </c>
      <c r="C63" s="0" t="n">
        <v>0.492741</v>
      </c>
      <c r="D63" s="0" t="n">
        <v>0.492952</v>
      </c>
      <c r="F63" s="0" t="n">
        <f aca="false">B63-$B$7</f>
        <v>171</v>
      </c>
      <c r="G63" s="1" t="n">
        <f aca="false">(C63-C$7)/$C$3</f>
        <v>-5.44390243902442</v>
      </c>
      <c r="H63" s="1" t="n">
        <f aca="false">(D63-D$7)/$C$3</f>
        <v>-16.2243902439024</v>
      </c>
    </row>
    <row r="64" customFormat="false" ht="13" hidden="false" customHeight="false" outlineLevel="0" collapsed="false">
      <c r="B64" s="0" t="n">
        <v>1210361699</v>
      </c>
      <c r="C64" s="0" t="n">
        <v>0.492661</v>
      </c>
      <c r="D64" s="0" t="n">
        <v>0.493291</v>
      </c>
      <c r="F64" s="0" t="n">
        <f aca="false">B64-$B$7</f>
        <v>174</v>
      </c>
      <c r="G64" s="1" t="n">
        <f aca="false">(C64-C$7)/$C$3</f>
        <v>-5.63902439024386</v>
      </c>
      <c r="H64" s="1" t="n">
        <f aca="false">(D64-D$7)/$C$3</f>
        <v>-15.3975609756098</v>
      </c>
    </row>
    <row r="65" customFormat="false" ht="13" hidden="false" customHeight="false" outlineLevel="0" collapsed="false">
      <c r="B65" s="0" t="n">
        <v>1210361702</v>
      </c>
      <c r="C65" s="0" t="n">
        <v>0.492678</v>
      </c>
      <c r="D65" s="0" t="n">
        <v>0.493585</v>
      </c>
      <c r="F65" s="0" t="n">
        <f aca="false">B65-$B$7</f>
        <v>177</v>
      </c>
      <c r="G65" s="1" t="n">
        <f aca="false">(C65-C$7)/$C$3</f>
        <v>-5.59756097560974</v>
      </c>
      <c r="H65" s="1" t="n">
        <f aca="false">(D65-D$7)/$C$3</f>
        <v>-14.680487804878</v>
      </c>
    </row>
    <row r="66" customFormat="false" ht="13" hidden="false" customHeight="false" outlineLevel="0" collapsed="false">
      <c r="B66" s="0" t="n">
        <v>1210361705</v>
      </c>
      <c r="C66" s="0" t="n">
        <v>0.492752</v>
      </c>
      <c r="D66" s="0" t="n">
        <v>0.493846</v>
      </c>
      <c r="F66" s="0" t="n">
        <f aca="false">B66-$B$7</f>
        <v>180</v>
      </c>
      <c r="G66" s="1" t="n">
        <f aca="false">(C66-C$7)/$C$3</f>
        <v>-5.41707317073164</v>
      </c>
      <c r="H66" s="1" t="n">
        <f aca="false">(D66-D$7)/$C$3</f>
        <v>-14.0439024390244</v>
      </c>
    </row>
    <row r="67" customFormat="false" ht="13" hidden="false" customHeight="false" outlineLevel="0" collapsed="false">
      <c r="B67" s="0" t="n">
        <v>1210361708</v>
      </c>
      <c r="C67" s="0" t="n">
        <v>0.492812</v>
      </c>
      <c r="D67" s="0" t="n">
        <v>0.494159</v>
      </c>
      <c r="F67" s="0" t="n">
        <f aca="false">B67-$B$7</f>
        <v>183</v>
      </c>
      <c r="G67" s="1" t="n">
        <f aca="false">(C67-C$7)/$C$3</f>
        <v>-5.27073170731713</v>
      </c>
      <c r="H67" s="1" t="n">
        <f aca="false">(D67-D$7)/$C$3</f>
        <v>-13.280487804878</v>
      </c>
    </row>
    <row r="68" customFormat="false" ht="13" hidden="false" customHeight="false" outlineLevel="0" collapsed="false">
      <c r="B68" s="0" t="n">
        <v>1210361711</v>
      </c>
      <c r="C68" s="0" t="n">
        <v>0.492879</v>
      </c>
      <c r="D68" s="0" t="n">
        <v>0.49441</v>
      </c>
      <c r="F68" s="0" t="n">
        <f aca="false">B68-$B$7</f>
        <v>186</v>
      </c>
      <c r="G68" s="1" t="n">
        <f aca="false">(C68-C$7)/$C$3</f>
        <v>-5.10731707317069</v>
      </c>
      <c r="H68" s="1" t="n">
        <f aca="false">(D68-D$7)/$C$3</f>
        <v>-12.6682926829268</v>
      </c>
    </row>
    <row r="69" customFormat="false" ht="13" hidden="false" customHeight="false" outlineLevel="0" collapsed="false">
      <c r="B69" s="0" t="n">
        <v>1210361714</v>
      </c>
      <c r="C69" s="0" t="n">
        <v>0.492922</v>
      </c>
      <c r="D69" s="0" t="n">
        <v>0.494646</v>
      </c>
      <c r="F69" s="0" t="n">
        <f aca="false">B69-$B$7</f>
        <v>189</v>
      </c>
      <c r="G69" s="1" t="n">
        <f aca="false">(C69-C$7)/$C$3</f>
        <v>-5.00243902439017</v>
      </c>
      <c r="H69" s="1" t="n">
        <f aca="false">(D69-D$7)/$C$3</f>
        <v>-12.0926829268293</v>
      </c>
    </row>
    <row r="70" customFormat="false" ht="13" hidden="false" customHeight="false" outlineLevel="0" collapsed="false">
      <c r="B70" s="0" t="n">
        <v>1210361717</v>
      </c>
      <c r="C70" s="0" t="n">
        <v>0.493011</v>
      </c>
      <c r="D70" s="0" t="n">
        <v>0.494897</v>
      </c>
      <c r="F70" s="0" t="n">
        <f aca="false">B70-$B$7</f>
        <v>192</v>
      </c>
      <c r="G70" s="1" t="n">
        <f aca="false">(C70-C$7)/$C$3</f>
        <v>-4.78536585365858</v>
      </c>
      <c r="H70" s="1" t="n">
        <f aca="false">(D70-D$7)/$C$3</f>
        <v>-11.4804878048781</v>
      </c>
    </row>
    <row r="71" customFormat="false" ht="13" hidden="false" customHeight="false" outlineLevel="0" collapsed="false">
      <c r="B71" s="0" t="n">
        <v>1210361720</v>
      </c>
      <c r="C71" s="0" t="n">
        <v>0.493076</v>
      </c>
      <c r="D71" s="0" t="n">
        <v>0.495104</v>
      </c>
      <c r="F71" s="0" t="n">
        <f aca="false">B71-$B$7</f>
        <v>195</v>
      </c>
      <c r="G71" s="1" t="n">
        <f aca="false">(C71-C$7)/$C$3</f>
        <v>-4.62682926829264</v>
      </c>
      <c r="H71" s="1" t="n">
        <f aca="false">(D71-D$7)/$C$3</f>
        <v>-10.9756097560976</v>
      </c>
    </row>
    <row r="72" customFormat="false" ht="13" hidden="false" customHeight="false" outlineLevel="0" collapsed="false">
      <c r="B72" s="0" t="n">
        <v>1210361723</v>
      </c>
      <c r="C72" s="0" t="n">
        <v>0.49313</v>
      </c>
      <c r="D72" s="0" t="n">
        <v>0.495369</v>
      </c>
      <c r="F72" s="0" t="n">
        <f aca="false">B72-$B$7</f>
        <v>198</v>
      </c>
      <c r="G72" s="1" t="n">
        <f aca="false">(C72-C$7)/$C$3</f>
        <v>-4.49512195121947</v>
      </c>
      <c r="H72" s="1" t="n">
        <f aca="false">(D72-D$7)/$C$3</f>
        <v>-10.3292682926829</v>
      </c>
    </row>
    <row r="73" customFormat="false" ht="13" hidden="false" customHeight="false" outlineLevel="0" collapsed="false">
      <c r="B73" s="0" t="n">
        <v>1210361726</v>
      </c>
      <c r="C73" s="0" t="n">
        <v>0.493151</v>
      </c>
      <c r="D73" s="0" t="n">
        <v>0.495599</v>
      </c>
      <c r="F73" s="0" t="n">
        <f aca="false">B73-$B$7</f>
        <v>201</v>
      </c>
      <c r="G73" s="1" t="n">
        <f aca="false">(C73-C$7)/$C$3</f>
        <v>-4.44390243902437</v>
      </c>
      <c r="H73" s="1" t="n">
        <f aca="false">(D73-D$7)/$C$3</f>
        <v>-9.76829268292678</v>
      </c>
    </row>
    <row r="74" customFormat="false" ht="13" hidden="false" customHeight="false" outlineLevel="0" collapsed="false">
      <c r="B74" s="0" t="n">
        <v>1210361729</v>
      </c>
      <c r="C74" s="0" t="n">
        <v>0.493176</v>
      </c>
      <c r="D74" s="0" t="n">
        <v>0.495823</v>
      </c>
      <c r="F74" s="0" t="n">
        <f aca="false">B74-$B$7</f>
        <v>204</v>
      </c>
      <c r="G74" s="1" t="n">
        <f aca="false">(C74-C$7)/$C$3</f>
        <v>-4.38292682926828</v>
      </c>
      <c r="H74" s="1" t="n">
        <f aca="false">(D74-D$7)/$C$3</f>
        <v>-9.22195121951214</v>
      </c>
    </row>
    <row r="75" customFormat="false" ht="13" hidden="false" customHeight="false" outlineLevel="0" collapsed="false">
      <c r="B75" s="0" t="n">
        <v>1210361732</v>
      </c>
      <c r="C75" s="0" t="n">
        <v>0.493247</v>
      </c>
      <c r="D75" s="0" t="n">
        <v>0.496082</v>
      </c>
      <c r="F75" s="0" t="n">
        <f aca="false">B75-$B$7</f>
        <v>207</v>
      </c>
      <c r="G75" s="1" t="n">
        <f aca="false">(C75-C$7)/$C$3</f>
        <v>-4.20975609756099</v>
      </c>
      <c r="H75" s="1" t="n">
        <f aca="false">(D75-D$7)/$C$3</f>
        <v>-8.59024390243895</v>
      </c>
    </row>
    <row r="76" customFormat="false" ht="13" hidden="false" customHeight="false" outlineLevel="0" collapsed="false">
      <c r="B76" s="0" t="n">
        <v>1210361735</v>
      </c>
      <c r="C76" s="0" t="n">
        <v>0.493252</v>
      </c>
      <c r="D76" s="0" t="n">
        <v>0.496223</v>
      </c>
      <c r="F76" s="0" t="n">
        <f aca="false">B76-$B$7</f>
        <v>210</v>
      </c>
      <c r="G76" s="1" t="n">
        <f aca="false">(C76-C$7)/$C$3</f>
        <v>-4.19756097560969</v>
      </c>
      <c r="H76" s="1" t="n">
        <f aca="false">(D76-D$7)/$C$3</f>
        <v>-8.24634146341455</v>
      </c>
    </row>
    <row r="77" customFormat="false" ht="13" hidden="false" customHeight="false" outlineLevel="0" collapsed="false">
      <c r="B77" s="0" t="n">
        <v>1210361738</v>
      </c>
      <c r="C77" s="0" t="n">
        <v>0.493326</v>
      </c>
      <c r="D77" s="0" t="n">
        <v>0.496362</v>
      </c>
      <c r="F77" s="0" t="n">
        <f aca="false">B77-$B$7</f>
        <v>213</v>
      </c>
      <c r="G77" s="1" t="n">
        <f aca="false">(C77-C$7)/$C$3</f>
        <v>-4.01707317073173</v>
      </c>
      <c r="H77" s="1" t="n">
        <f aca="false">(D77-D$7)/$C$3</f>
        <v>-7.90731707317065</v>
      </c>
    </row>
    <row r="78" customFormat="false" ht="13" hidden="false" customHeight="false" outlineLevel="0" collapsed="false">
      <c r="B78" s="0" t="n">
        <v>1210361741</v>
      </c>
      <c r="C78" s="0" t="n">
        <v>0.493329</v>
      </c>
      <c r="D78" s="0" t="n">
        <v>0.496494</v>
      </c>
      <c r="F78" s="0" t="n">
        <f aca="false">B78-$B$7</f>
        <v>216</v>
      </c>
      <c r="G78" s="1" t="n">
        <f aca="false">(C78-C$7)/$C$3</f>
        <v>-4.00975609756092</v>
      </c>
      <c r="H78" s="1" t="n">
        <f aca="false">(D78-D$7)/$C$3</f>
        <v>-7.58536585365854</v>
      </c>
    </row>
    <row r="79" customFormat="false" ht="13" hidden="false" customHeight="false" outlineLevel="0" collapsed="false">
      <c r="B79" s="0" t="n">
        <v>1210361744</v>
      </c>
      <c r="C79" s="0" t="n">
        <v>0.493343</v>
      </c>
      <c r="D79" s="0" t="n">
        <v>0.496566</v>
      </c>
      <c r="F79" s="0" t="n">
        <f aca="false">B79-$B$7</f>
        <v>219</v>
      </c>
      <c r="G79" s="1" t="n">
        <f aca="false">(C79-C$7)/$C$3</f>
        <v>-3.97560975609761</v>
      </c>
      <c r="H79" s="1" t="n">
        <f aca="false">(D79-D$7)/$C$3</f>
        <v>-7.40975609756094</v>
      </c>
    </row>
    <row r="80" customFormat="false" ht="13" hidden="false" customHeight="false" outlineLevel="0" collapsed="false">
      <c r="B80" s="0" t="n">
        <v>1210361747</v>
      </c>
      <c r="C80" s="0" t="n">
        <v>0.493379</v>
      </c>
      <c r="D80" s="0" t="n">
        <v>0.496672</v>
      </c>
      <c r="F80" s="0" t="n">
        <f aca="false">B80-$B$7</f>
        <v>222</v>
      </c>
      <c r="G80" s="1" t="n">
        <f aca="false">(C80-C$7)/$C$3</f>
        <v>-3.88780487804874</v>
      </c>
      <c r="H80" s="1" t="n">
        <f aca="false">(D80-D$7)/$C$3</f>
        <v>-7.1512195121951</v>
      </c>
    </row>
    <row r="81" customFormat="false" ht="13" hidden="false" customHeight="false" outlineLevel="0" collapsed="false">
      <c r="B81" s="0" t="n">
        <v>1210361750</v>
      </c>
      <c r="C81" s="0" t="n">
        <v>0.493356</v>
      </c>
      <c r="D81" s="0" t="n">
        <v>0.496777</v>
      </c>
      <c r="F81" s="0" t="n">
        <f aca="false">B81-$B$7</f>
        <v>225</v>
      </c>
      <c r="G81" s="1" t="n">
        <f aca="false">(C81-C$7)/$C$3</f>
        <v>-3.94390243902434</v>
      </c>
      <c r="H81" s="1" t="n">
        <f aca="false">(D81-D$7)/$C$3</f>
        <v>-6.89512195121944</v>
      </c>
    </row>
    <row r="82" customFormat="false" ht="13" hidden="false" customHeight="false" outlineLevel="0" collapsed="false">
      <c r="B82" s="0" t="n">
        <v>1210361753</v>
      </c>
      <c r="C82" s="0" t="n">
        <v>0.493352</v>
      </c>
      <c r="D82" s="0" t="n">
        <v>0.496945</v>
      </c>
      <c r="F82" s="0" t="n">
        <f aca="false">B82-$B$7</f>
        <v>228</v>
      </c>
      <c r="G82" s="1" t="n">
        <f aca="false">(C82-C$7)/$C$3</f>
        <v>-3.95365853658533</v>
      </c>
      <c r="H82" s="1" t="n">
        <f aca="false">(D82-D$7)/$C$3</f>
        <v>-6.48536585365846</v>
      </c>
    </row>
    <row r="83" customFormat="false" ht="13" hidden="false" customHeight="false" outlineLevel="0" collapsed="false">
      <c r="B83" s="0" t="n">
        <v>1210361756</v>
      </c>
      <c r="C83" s="0" t="n">
        <v>0.493416</v>
      </c>
      <c r="D83" s="0" t="n">
        <v>0.497064</v>
      </c>
      <c r="F83" s="0" t="n">
        <f aca="false">B83-$B$7</f>
        <v>231</v>
      </c>
      <c r="G83" s="1" t="n">
        <f aca="false">(C83-C$7)/$C$3</f>
        <v>-3.7975609756097</v>
      </c>
      <c r="H83" s="1" t="n">
        <f aca="false">(D83-D$7)/$C$3</f>
        <v>-6.19512195121948</v>
      </c>
    </row>
    <row r="84" customFormat="false" ht="13" hidden="false" customHeight="false" outlineLevel="0" collapsed="false">
      <c r="B84" s="0" t="n">
        <v>1210361759</v>
      </c>
      <c r="C84" s="0" t="n">
        <v>0.493472</v>
      </c>
      <c r="D84" s="0" t="n">
        <v>0.497178</v>
      </c>
      <c r="F84" s="0" t="n">
        <f aca="false">B84-$B$7</f>
        <v>234</v>
      </c>
      <c r="G84" s="1" t="n">
        <f aca="false">(C84-C$7)/$C$3</f>
        <v>-3.66097560975604</v>
      </c>
      <c r="H84" s="1" t="n">
        <f aca="false">(D84-D$7)/$C$3</f>
        <v>-5.91707317073167</v>
      </c>
    </row>
    <row r="85" customFormat="false" ht="13" hidden="false" customHeight="false" outlineLevel="0" collapsed="false">
      <c r="B85" s="0" t="n">
        <v>1210361762</v>
      </c>
      <c r="C85" s="0" t="n">
        <v>0.493451</v>
      </c>
      <c r="D85" s="0" t="n">
        <v>0.497217</v>
      </c>
      <c r="F85" s="0" t="n">
        <f aca="false">B85-$B$7</f>
        <v>237</v>
      </c>
      <c r="G85" s="1" t="n">
        <f aca="false">(C85-C$7)/$C$3</f>
        <v>-3.71219512195128</v>
      </c>
      <c r="H85" s="1" t="n">
        <f aca="false">(D85-D$7)/$C$3</f>
        <v>-5.82195121951213</v>
      </c>
    </row>
    <row r="86" customFormat="false" ht="13" hidden="false" customHeight="false" outlineLevel="0" collapsed="false">
      <c r="B86" s="0" t="n">
        <v>1210361765</v>
      </c>
      <c r="C86" s="0" t="n">
        <v>0.493496</v>
      </c>
      <c r="D86" s="0" t="n">
        <v>0.497356</v>
      </c>
      <c r="F86" s="0" t="n">
        <f aca="false">B86-$B$7</f>
        <v>240</v>
      </c>
      <c r="G86" s="1" t="n">
        <f aca="false">(C86-C$7)/$C$3</f>
        <v>-3.60243902439026</v>
      </c>
      <c r="H86" s="1" t="n">
        <f aca="false">(D86-D$7)/$C$3</f>
        <v>-5.48292682926823</v>
      </c>
    </row>
    <row r="87" customFormat="false" ht="13" hidden="false" customHeight="false" outlineLevel="0" collapsed="false">
      <c r="B87" s="0" t="n">
        <v>1210361768</v>
      </c>
      <c r="C87" s="0" t="n">
        <v>0.493568</v>
      </c>
      <c r="D87" s="0" t="n">
        <v>0.497428</v>
      </c>
      <c r="F87" s="0" t="n">
        <f aca="false">B87-$B$7</f>
        <v>243</v>
      </c>
      <c r="G87" s="1" t="n">
        <f aca="false">(C87-C$7)/$C$3</f>
        <v>-3.42682926829266</v>
      </c>
      <c r="H87" s="1" t="n">
        <f aca="false">(D87-D$7)/$C$3</f>
        <v>-5.30731707317076</v>
      </c>
    </row>
    <row r="88" customFormat="false" ht="13" hidden="false" customHeight="false" outlineLevel="0" collapsed="false">
      <c r="B88" s="0" t="n">
        <v>1210361771</v>
      </c>
      <c r="C88" s="0" t="n">
        <v>0.493559</v>
      </c>
      <c r="D88" s="0" t="n">
        <v>0.4975</v>
      </c>
      <c r="F88" s="0" t="n">
        <f aca="false">B88-$B$7</f>
        <v>246</v>
      </c>
      <c r="G88" s="1" t="n">
        <f aca="false">(C88-C$7)/$C$3</f>
        <v>-3.44878048780481</v>
      </c>
      <c r="H88" s="1" t="n">
        <f aca="false">(D88-D$7)/$C$3</f>
        <v>-5.13170731707316</v>
      </c>
    </row>
    <row r="89" customFormat="false" ht="13" hidden="false" customHeight="false" outlineLevel="0" collapsed="false">
      <c r="B89" s="0" t="n">
        <v>1210361774</v>
      </c>
      <c r="C89" s="0" t="n">
        <v>0.49363</v>
      </c>
      <c r="D89" s="0" t="n">
        <v>0.497627</v>
      </c>
      <c r="F89" s="0" t="n">
        <f aca="false">B89-$B$7</f>
        <v>249</v>
      </c>
      <c r="G89" s="1" t="n">
        <f aca="false">(C89-C$7)/$C$3</f>
        <v>-3.27560975609752</v>
      </c>
      <c r="H89" s="1" t="n">
        <f aca="false">(D89-D$7)/$C$3</f>
        <v>-4.82195121951221</v>
      </c>
    </row>
    <row r="90" customFormat="false" ht="13" hidden="false" customHeight="false" outlineLevel="0" collapsed="false">
      <c r="B90" s="0" t="n">
        <v>1210361777</v>
      </c>
      <c r="C90" s="0" t="n">
        <v>0.493642</v>
      </c>
      <c r="D90" s="0" t="n">
        <v>0.497706</v>
      </c>
      <c r="F90" s="0" t="n">
        <f aca="false">B90-$B$7</f>
        <v>252</v>
      </c>
      <c r="G90" s="1" t="n">
        <f aca="false">(C90-C$7)/$C$3</f>
        <v>-3.24634146341456</v>
      </c>
      <c r="H90" s="1" t="n">
        <f aca="false">(D90-D$7)/$C$3</f>
        <v>-4.62926829268295</v>
      </c>
    </row>
    <row r="91" customFormat="false" ht="13" hidden="false" customHeight="false" outlineLevel="0" collapsed="false">
      <c r="B91" s="0" t="n">
        <v>1210361780</v>
      </c>
      <c r="C91" s="0" t="n">
        <v>0.493672</v>
      </c>
      <c r="D91" s="0" t="n">
        <v>0.497794</v>
      </c>
      <c r="F91" s="0" t="n">
        <f aca="false">B91-$B$7</f>
        <v>255</v>
      </c>
      <c r="G91" s="1" t="n">
        <f aca="false">(C91-C$7)/$C$3</f>
        <v>-3.17317073170731</v>
      </c>
      <c r="H91" s="1" t="n">
        <f aca="false">(D91-D$7)/$C$3</f>
        <v>-4.41463414634141</v>
      </c>
    </row>
    <row r="92" customFormat="false" ht="13" hidden="false" customHeight="false" outlineLevel="0" collapsed="false">
      <c r="B92" s="0" t="n">
        <v>1210361783</v>
      </c>
      <c r="C92" s="0" t="n">
        <v>0.493677</v>
      </c>
      <c r="D92" s="0" t="n">
        <v>0.497856</v>
      </c>
      <c r="F92" s="0" t="n">
        <f aca="false">B92-$B$7</f>
        <v>258</v>
      </c>
      <c r="G92" s="1" t="n">
        <f aca="false">(C92-C$7)/$C$3</f>
        <v>-3.16097560975614</v>
      </c>
      <c r="H92" s="1" t="n">
        <f aca="false">(D92-D$7)/$C$3</f>
        <v>-4.26341463414627</v>
      </c>
    </row>
    <row r="93" customFormat="false" ht="13" hidden="false" customHeight="false" outlineLevel="0" collapsed="false">
      <c r="B93" s="0" t="n">
        <v>1210361786</v>
      </c>
      <c r="C93" s="0" t="n">
        <v>0.493752</v>
      </c>
      <c r="D93" s="0" t="n">
        <v>0.497953</v>
      </c>
      <c r="F93" s="0" t="n">
        <f aca="false">B93-$B$7</f>
        <v>261</v>
      </c>
      <c r="G93" s="1" t="n">
        <f aca="false">(C93-C$7)/$C$3</f>
        <v>-2.97804878048774</v>
      </c>
      <c r="H93" s="1" t="n">
        <f aca="false">(D93-D$7)/$C$3</f>
        <v>-4.02682926829272</v>
      </c>
    </row>
    <row r="94" customFormat="false" ht="13" hidden="false" customHeight="false" outlineLevel="0" collapsed="false">
      <c r="B94" s="0" t="n">
        <v>1210361789</v>
      </c>
      <c r="C94" s="0" t="n">
        <v>0.493784</v>
      </c>
      <c r="D94" s="0" t="n">
        <v>0.498027</v>
      </c>
      <c r="F94" s="0" t="n">
        <f aca="false">B94-$B$7</f>
        <v>264</v>
      </c>
      <c r="G94" s="1" t="n">
        <f aca="false">(C94-C$7)/$C$3</f>
        <v>-2.89999999999999</v>
      </c>
      <c r="H94" s="1" t="n">
        <f aca="false">(D94-D$7)/$C$3</f>
        <v>-3.84634146341462</v>
      </c>
    </row>
    <row r="95" customFormat="false" ht="13" hidden="false" customHeight="false" outlineLevel="0" collapsed="false">
      <c r="B95" s="0" t="n">
        <v>1210361792</v>
      </c>
      <c r="C95" s="0" t="n">
        <v>0.493807</v>
      </c>
      <c r="D95" s="0" t="n">
        <v>0.498078</v>
      </c>
      <c r="F95" s="0" t="n">
        <f aca="false">B95-$B$7</f>
        <v>267</v>
      </c>
      <c r="G95" s="1" t="n">
        <f aca="false">(C95-C$7)/$C$3</f>
        <v>-2.84390243902439</v>
      </c>
      <c r="H95" s="1" t="n">
        <f aca="false">(D95-D$7)/$C$3</f>
        <v>-3.72195121951213</v>
      </c>
    </row>
    <row r="96" customFormat="false" ht="13" hidden="false" customHeight="false" outlineLevel="0" collapsed="false">
      <c r="B96" s="0" t="n">
        <v>1210361795</v>
      </c>
      <c r="C96" s="0" t="n">
        <v>0.493845</v>
      </c>
      <c r="D96" s="0" t="n">
        <v>0.498118</v>
      </c>
      <c r="F96" s="0" t="n">
        <f aca="false">B96-$B$7</f>
        <v>270</v>
      </c>
      <c r="G96" s="1" t="n">
        <f aca="false">(C96-C$7)/$C$3</f>
        <v>-2.75121951219517</v>
      </c>
      <c r="H96" s="1" t="n">
        <f aca="false">(D96-D$7)/$C$3</f>
        <v>-3.62439024390241</v>
      </c>
    </row>
    <row r="97" customFormat="false" ht="13" hidden="false" customHeight="false" outlineLevel="0" collapsed="false">
      <c r="B97" s="0" t="n">
        <v>1210361798</v>
      </c>
      <c r="C97" s="0" t="n">
        <v>0.493875</v>
      </c>
      <c r="D97" s="0" t="n">
        <v>0.498206</v>
      </c>
      <c r="F97" s="0" t="n">
        <f aca="false">B97-$B$7</f>
        <v>273</v>
      </c>
      <c r="G97" s="1" t="n">
        <f aca="false">(C97-C$7)/$C$3</f>
        <v>-2.67804878048778</v>
      </c>
      <c r="H97" s="1" t="n">
        <f aca="false">(D97-D$7)/$C$3</f>
        <v>-3.409756097561</v>
      </c>
    </row>
    <row r="98" customFormat="false" ht="13" hidden="false" customHeight="false" outlineLevel="0" collapsed="false">
      <c r="B98" s="0" t="n">
        <v>1210361801</v>
      </c>
      <c r="C98" s="0" t="n">
        <v>0.493924</v>
      </c>
      <c r="D98" s="0" t="n">
        <v>0.498257</v>
      </c>
      <c r="F98" s="0" t="n">
        <f aca="false">B98-$B$7</f>
        <v>276</v>
      </c>
      <c r="G98" s="1" t="n">
        <f aca="false">(C98-C$7)/$C$3</f>
        <v>-2.55853658536591</v>
      </c>
      <c r="H98" s="1" t="n">
        <f aca="false">(D98-D$7)/$C$3</f>
        <v>-3.28536585365851</v>
      </c>
    </row>
    <row r="99" customFormat="false" ht="13" hidden="false" customHeight="false" outlineLevel="0" collapsed="false">
      <c r="B99" s="0" t="n">
        <v>1210361804</v>
      </c>
      <c r="C99" s="0" t="n">
        <v>0.493883</v>
      </c>
      <c r="D99" s="0" t="n">
        <v>0.497643</v>
      </c>
      <c r="F99" s="0" t="n">
        <f aca="false">B99-$B$7</f>
        <v>279</v>
      </c>
      <c r="G99" s="1" t="n">
        <f aca="false">(C99-C$7)/$C$3</f>
        <v>-2.6585365853658</v>
      </c>
      <c r="H99" s="1" t="n">
        <f aca="false">(D99-D$7)/$C$3</f>
        <v>-4.78292682926827</v>
      </c>
    </row>
    <row r="100" customFormat="false" ht="13" hidden="false" customHeight="false" outlineLevel="0" collapsed="false">
      <c r="B100" s="0" t="n">
        <v>1210361807</v>
      </c>
      <c r="C100" s="0" t="n">
        <v>0.494875</v>
      </c>
      <c r="D100" s="0" t="n">
        <v>0.498203</v>
      </c>
      <c r="F100" s="0" t="n">
        <f aca="false">B100-$B$7</f>
        <v>282</v>
      </c>
      <c r="G100" s="1" t="n">
        <f aca="false">(C100-C$7)/$C$3</f>
        <v>-0.239024390243871</v>
      </c>
      <c r="H100" s="1" t="n">
        <f aca="false">(D100-D$7)/$C$3</f>
        <v>-3.41707317073167</v>
      </c>
    </row>
    <row r="101" customFormat="false" ht="13" hidden="false" customHeight="false" outlineLevel="0" collapsed="false">
      <c r="B101" s="0" t="n">
        <v>1210361810</v>
      </c>
      <c r="C101" s="0" t="n">
        <v>0.494883</v>
      </c>
      <c r="D101" s="0" t="n">
        <v>0.501966</v>
      </c>
      <c r="F101" s="0" t="n">
        <f aca="false">B101-$B$7</f>
        <v>285</v>
      </c>
      <c r="G101" s="1" t="n">
        <f aca="false">(C101-C$7)/$C$3</f>
        <v>-0.2195121951219</v>
      </c>
      <c r="H101" s="1" t="n">
        <f aca="false">(D101-D$7)/$C$3</f>
        <v>5.76097560975617</v>
      </c>
    </row>
    <row r="102" customFormat="false" ht="13" hidden="false" customHeight="false" outlineLevel="0" collapsed="false">
      <c r="B102" s="0" t="n">
        <v>1210361813</v>
      </c>
      <c r="C102" s="0" t="n">
        <v>0.494601</v>
      </c>
      <c r="D102" s="0" t="n">
        <v>0.502606</v>
      </c>
      <c r="F102" s="0" t="n">
        <f aca="false">B102-$B$7</f>
        <v>288</v>
      </c>
      <c r="G102" s="1" t="n">
        <f aca="false">(C102-C$7)/$C$3</f>
        <v>-0.907317073170691</v>
      </c>
      <c r="H102" s="1" t="n">
        <f aca="false">(D102-D$7)/$C$3</f>
        <v>7.32195121951221</v>
      </c>
    </row>
    <row r="103" customFormat="false" ht="13" hidden="false" customHeight="false" outlineLevel="0" collapsed="false">
      <c r="B103" s="0" t="n">
        <v>1210361816</v>
      </c>
      <c r="C103" s="0" t="n">
        <v>0.494426</v>
      </c>
      <c r="D103" s="0" t="n">
        <v>0.503042</v>
      </c>
      <c r="F103" s="0" t="n">
        <f aca="false">B103-$B$7</f>
        <v>291</v>
      </c>
      <c r="G103" s="1" t="n">
        <f aca="false">(C103-C$7)/$C$3</f>
        <v>-1.33414634146346</v>
      </c>
      <c r="H103" s="1" t="n">
        <f aca="false">(D103-D$7)/$C$3</f>
        <v>8.38536585365853</v>
      </c>
    </row>
    <row r="104" customFormat="false" ht="13" hidden="false" customHeight="false" outlineLevel="0" collapsed="false">
      <c r="B104" s="0" t="n">
        <v>1210361819</v>
      </c>
      <c r="C104" s="0" t="n">
        <v>0.494205</v>
      </c>
      <c r="D104" s="0" t="n">
        <v>0.503133</v>
      </c>
      <c r="F104" s="0" t="n">
        <f aca="false">B104-$B$7</f>
        <v>294</v>
      </c>
      <c r="G104" s="1" t="n">
        <f aca="false">(C104-C$7)/$C$3</f>
        <v>-1.8731707317073</v>
      </c>
      <c r="H104" s="1" t="n">
        <f aca="false">(D104-D$7)/$C$3</f>
        <v>8.60731707317088</v>
      </c>
    </row>
    <row r="105" customFormat="false" ht="13" hidden="false" customHeight="false" outlineLevel="0" collapsed="false">
      <c r="B105" s="0" t="n">
        <v>1210361822</v>
      </c>
      <c r="C105" s="0" t="n">
        <v>0.49408</v>
      </c>
      <c r="D105" s="0" t="n">
        <v>0.503043</v>
      </c>
      <c r="F105" s="0" t="n">
        <f aca="false">B105-$B$7</f>
        <v>297</v>
      </c>
      <c r="G105" s="1" t="n">
        <f aca="false">(C105-C$7)/$C$3</f>
        <v>-2.17804878048775</v>
      </c>
      <c r="H105" s="1" t="n">
        <f aca="false">(D105-D$7)/$C$3</f>
        <v>8.38780487804884</v>
      </c>
    </row>
    <row r="106" customFormat="false" ht="13" hidden="false" customHeight="false" outlineLevel="0" collapsed="false">
      <c r="B106" s="0" t="n">
        <v>1210361825</v>
      </c>
      <c r="C106" s="0" t="n">
        <v>0.493928</v>
      </c>
      <c r="D106" s="0" t="n">
        <v>0.502857</v>
      </c>
      <c r="F106" s="0" t="n">
        <f aca="false">B106-$B$7</f>
        <v>300</v>
      </c>
      <c r="G106" s="1" t="n">
        <f aca="false">(C106-C$7)/$C$3</f>
        <v>-2.54878048780492</v>
      </c>
      <c r="H106" s="1" t="n">
        <f aca="false">(D106-D$7)/$C$3</f>
        <v>7.93414634146343</v>
      </c>
    </row>
    <row r="107" customFormat="false" ht="13" hidden="false" customHeight="false" outlineLevel="0" collapsed="false">
      <c r="B107" s="0" t="n">
        <v>1210361828</v>
      </c>
      <c r="C107" s="0" t="n">
        <v>0.493884</v>
      </c>
      <c r="D107" s="0" t="n">
        <v>0.502603</v>
      </c>
      <c r="F107" s="0" t="n">
        <f aca="false">B107-$B$7</f>
        <v>303</v>
      </c>
      <c r="G107" s="1" t="n">
        <f aca="false">(C107-C$7)/$C$3</f>
        <v>-2.65609756097563</v>
      </c>
      <c r="H107" s="1" t="n">
        <f aca="false">(D107-D$7)/$C$3</f>
        <v>7.31463414634154</v>
      </c>
    </row>
    <row r="108" customFormat="false" ht="13" hidden="false" customHeight="false" outlineLevel="0" collapsed="false">
      <c r="B108" s="0" t="n">
        <v>1210361831</v>
      </c>
      <c r="C108" s="0" t="n">
        <v>0.493967</v>
      </c>
      <c r="D108" s="0" t="n">
        <v>0.502331</v>
      </c>
      <c r="F108" s="0" t="n">
        <f aca="false">B108-$B$7</f>
        <v>306</v>
      </c>
      <c r="G108" s="1" t="n">
        <f aca="false">(C108-C$7)/$C$3</f>
        <v>-2.45365853658538</v>
      </c>
      <c r="H108" s="1" t="n">
        <f aca="false">(D108-D$7)/$C$3</f>
        <v>6.65121951219507</v>
      </c>
    </row>
    <row r="109" customFormat="false" ht="13" hidden="false" customHeight="false" outlineLevel="0" collapsed="false">
      <c r="B109" s="0" t="n">
        <v>1210361834</v>
      </c>
      <c r="C109" s="0" t="n">
        <v>0.494041</v>
      </c>
      <c r="D109" s="0" t="n">
        <v>0.502159</v>
      </c>
      <c r="F109" s="0" t="n">
        <f aca="false">B109-$B$7</f>
        <v>309</v>
      </c>
      <c r="G109" s="1" t="n">
        <f aca="false">(C109-C$7)/$C$3</f>
        <v>-2.27317073170729</v>
      </c>
      <c r="H109" s="1" t="n">
        <f aca="false">(D109-D$7)/$C$3</f>
        <v>6.23170731707324</v>
      </c>
    </row>
    <row r="110" customFormat="false" ht="13" hidden="false" customHeight="false" outlineLevel="0" collapsed="false">
      <c r="B110" s="0" t="n">
        <v>1210361837</v>
      </c>
      <c r="C110" s="0" t="n">
        <v>0.494102</v>
      </c>
      <c r="D110" s="0" t="n">
        <v>0.501873</v>
      </c>
      <c r="F110" s="0" t="n">
        <f aca="false">B110-$B$7</f>
        <v>312</v>
      </c>
      <c r="G110" s="1" t="n">
        <f aca="false">(C110-C$7)/$C$3</f>
        <v>-2.12439024390247</v>
      </c>
      <c r="H110" s="1" t="n">
        <f aca="false">(D110-D$7)/$C$3</f>
        <v>5.53414634146347</v>
      </c>
    </row>
    <row r="111" customFormat="false" ht="13" hidden="false" customHeight="false" outlineLevel="0" collapsed="false">
      <c r="B111" s="0" t="n">
        <v>1210361840</v>
      </c>
      <c r="C111" s="0" t="n">
        <v>0.494223</v>
      </c>
      <c r="D111" s="0" t="n">
        <v>0.501694</v>
      </c>
      <c r="F111" s="0" t="n">
        <f aca="false">B111-$B$7</f>
        <v>315</v>
      </c>
      <c r="G111" s="1" t="n">
        <f aca="false">(C111-C$7)/$C$3</f>
        <v>-1.82926829268286</v>
      </c>
      <c r="H111" s="1" t="n">
        <f aca="false">(D111-D$7)/$C$3</f>
        <v>5.09756097560971</v>
      </c>
    </row>
    <row r="112" customFormat="false" ht="13" hidden="false" customHeight="false" outlineLevel="0" collapsed="false">
      <c r="B112" s="0" t="n">
        <v>1210361843</v>
      </c>
      <c r="C112" s="0" t="n">
        <v>0.49434</v>
      </c>
      <c r="D112" s="0" t="n">
        <v>0.50153</v>
      </c>
      <c r="F112" s="0" t="n">
        <f aca="false">B112-$B$7</f>
        <v>318</v>
      </c>
      <c r="G112" s="1" t="n">
        <f aca="false">(C112-C$7)/$C$3</f>
        <v>-1.54390243902438</v>
      </c>
      <c r="H112" s="1" t="n">
        <f aca="false">(D112-D$7)/$C$3</f>
        <v>4.69756097560985</v>
      </c>
    </row>
    <row r="113" customFormat="false" ht="13" hidden="false" customHeight="false" outlineLevel="0" collapsed="false">
      <c r="B113" s="0" t="n">
        <v>1210361846</v>
      </c>
      <c r="C113" s="0" t="n">
        <v>0.494463</v>
      </c>
      <c r="D113" s="0" t="n">
        <v>0.501303</v>
      </c>
      <c r="F113" s="0" t="n">
        <f aca="false">B113-$B$7</f>
        <v>321</v>
      </c>
      <c r="G113" s="1" t="n">
        <f aca="false">(C113-C$7)/$C$3</f>
        <v>-1.24390243902442</v>
      </c>
      <c r="H113" s="1" t="n">
        <f aca="false">(D113-D$7)/$C$3</f>
        <v>4.14390243902454</v>
      </c>
    </row>
    <row r="114" customFormat="false" ht="13" hidden="false" customHeight="false" outlineLevel="0" collapsed="false">
      <c r="B114" s="0" t="n">
        <v>1210361849</v>
      </c>
      <c r="C114" s="0" t="n">
        <v>0.494596</v>
      </c>
      <c r="D114" s="0" t="n">
        <v>0.501125</v>
      </c>
      <c r="F114" s="0" t="n">
        <f aca="false">B114-$B$7</f>
        <v>324</v>
      </c>
      <c r="G114" s="1" t="n">
        <f aca="false">(C114-C$7)/$C$3</f>
        <v>-0.919512195121991</v>
      </c>
      <c r="H114" s="1" t="n">
        <f aca="false">(D114-D$7)/$C$3</f>
        <v>3.7097560975611</v>
      </c>
    </row>
    <row r="115" customFormat="false" ht="13" hidden="false" customHeight="false" outlineLevel="0" collapsed="false">
      <c r="B115" s="0" t="n">
        <v>1210361852</v>
      </c>
      <c r="C115" s="0" t="n">
        <v>0.494768</v>
      </c>
      <c r="D115" s="0" t="n">
        <v>0.500945</v>
      </c>
      <c r="F115" s="0" t="n">
        <f aca="false">B115-$B$7</f>
        <v>327</v>
      </c>
      <c r="G115" s="1" t="n">
        <f aca="false">(C115-C$7)/$C$3</f>
        <v>-0.500000000000026</v>
      </c>
      <c r="H115" s="1" t="n">
        <f aca="false">(D115-D$7)/$C$3</f>
        <v>3.27073170731703</v>
      </c>
    </row>
    <row r="116" customFormat="false" ht="13" hidden="false" customHeight="false" outlineLevel="0" collapsed="false">
      <c r="B116" s="0" t="n">
        <v>1210361855</v>
      </c>
      <c r="C116" s="0" t="n">
        <v>0.494871</v>
      </c>
      <c r="D116" s="0" t="n">
        <v>0.500758</v>
      </c>
      <c r="F116" s="0" t="n">
        <f aca="false">B116-$B$7</f>
        <v>330</v>
      </c>
      <c r="G116" s="1" t="n">
        <f aca="false">(C116-C$7)/$C$3</f>
        <v>-0.248780487804856</v>
      </c>
      <c r="H116" s="1" t="n">
        <f aca="false">(D116-D$7)/$C$3</f>
        <v>2.81463414634157</v>
      </c>
    </row>
    <row r="117" customFormat="false" ht="13" hidden="false" customHeight="false" outlineLevel="0" collapsed="false">
      <c r="B117" s="0" t="n">
        <v>1210361858</v>
      </c>
      <c r="C117" s="0" t="n">
        <v>0.49498</v>
      </c>
      <c r="D117" s="0" t="n">
        <v>0.50059</v>
      </c>
      <c r="F117" s="0" t="n">
        <f aca="false">B117-$B$7</f>
        <v>333</v>
      </c>
      <c r="G117" s="1" t="n">
        <f aca="false">(C117-C$7)/$C$3</f>
        <v>0.0170731707316567</v>
      </c>
      <c r="H117" s="1" t="n">
        <f aca="false">(D117-D$7)/$C$3</f>
        <v>2.40487804878046</v>
      </c>
    </row>
    <row r="118" customFormat="false" ht="13" hidden="false" customHeight="false" outlineLevel="0" collapsed="false">
      <c r="B118" s="0" t="n">
        <v>1210361861</v>
      </c>
      <c r="C118" s="0" t="n">
        <v>0.495011</v>
      </c>
      <c r="D118" s="0" t="n">
        <v>0.500421</v>
      </c>
      <c r="F118" s="0" t="n">
        <f aca="false">B118-$B$7</f>
        <v>336</v>
      </c>
      <c r="G118" s="1" t="n">
        <f aca="false">(C118-C$7)/$C$3</f>
        <v>0.0926829268292256</v>
      </c>
      <c r="H118" s="1" t="n">
        <f aca="false">(D118-D$7)/$C$3</f>
        <v>1.9926829268293</v>
      </c>
    </row>
    <row r="119" customFormat="false" ht="13" hidden="false" customHeight="false" outlineLevel="0" collapsed="false">
      <c r="B119" s="0" t="n">
        <v>1210361864</v>
      </c>
      <c r="C119" s="0" t="n">
        <v>0.495123</v>
      </c>
      <c r="D119" s="0" t="n">
        <v>0.500312</v>
      </c>
      <c r="F119" s="0" t="n">
        <f aca="false">B119-$B$7</f>
        <v>339</v>
      </c>
      <c r="G119" s="1" t="n">
        <f aca="false">(C119-C$7)/$C$3</f>
        <v>0.365853658536545</v>
      </c>
      <c r="H119" s="1" t="n">
        <f aca="false">(D119-D$7)/$C$3</f>
        <v>1.72682926829265</v>
      </c>
    </row>
    <row r="120" customFormat="false" ht="13" hidden="false" customHeight="false" outlineLevel="0" collapsed="false">
      <c r="B120" s="0" t="n">
        <v>1210361867</v>
      </c>
      <c r="C120" s="0" t="n">
        <v>0.495167</v>
      </c>
      <c r="D120" s="0" t="n">
        <v>0.50021</v>
      </c>
      <c r="F120" s="0" t="n">
        <f aca="false">B120-$B$7</f>
        <v>342</v>
      </c>
      <c r="G120" s="1" t="n">
        <f aca="false">(C120-C$7)/$C$3</f>
        <v>0.473170731707384</v>
      </c>
      <c r="H120" s="1" t="n">
        <f aca="false">(D120-D$7)/$C$3</f>
        <v>1.47804878048793</v>
      </c>
    </row>
    <row r="121" customFormat="false" ht="13" hidden="false" customHeight="false" outlineLevel="0" collapsed="false">
      <c r="B121" s="0" t="n">
        <v>1210361870</v>
      </c>
      <c r="C121" s="0" t="n">
        <v>0.495181</v>
      </c>
      <c r="D121" s="0" t="n">
        <v>0.500101</v>
      </c>
      <c r="F121" s="0" t="n">
        <f aca="false">B121-$B$7</f>
        <v>345</v>
      </c>
      <c r="G121" s="1" t="n">
        <f aca="false">(C121-C$7)/$C$3</f>
        <v>0.507317073170698</v>
      </c>
      <c r="H121" s="1" t="n">
        <f aca="false">(D121-D$7)/$C$3</f>
        <v>1.21219512195128</v>
      </c>
    </row>
    <row r="122" customFormat="false" ht="13" hidden="false" customHeight="false" outlineLevel="0" collapsed="false">
      <c r="B122" s="0" t="n">
        <v>1210361873</v>
      </c>
      <c r="C122" s="0" t="n">
        <v>0.495265</v>
      </c>
      <c r="D122" s="0" t="n">
        <v>0.500035</v>
      </c>
      <c r="F122" s="0" t="n">
        <f aca="false">B122-$B$7</f>
        <v>348</v>
      </c>
      <c r="G122" s="1" t="n">
        <f aca="false">(C122-C$7)/$C$3</f>
        <v>0.712195121951255</v>
      </c>
      <c r="H122" s="1" t="n">
        <f aca="false">(D122-D$7)/$C$3</f>
        <v>1.05121951219516</v>
      </c>
    </row>
    <row r="123" customFormat="false" ht="13" hidden="false" customHeight="false" outlineLevel="0" collapsed="false">
      <c r="B123" s="0" t="n">
        <v>1210361876</v>
      </c>
      <c r="C123" s="0" t="n">
        <v>0.495207</v>
      </c>
      <c r="D123" s="0" t="n">
        <v>0.499944</v>
      </c>
      <c r="F123" s="0" t="n">
        <f aca="false">B123-$B$7</f>
        <v>351</v>
      </c>
      <c r="G123" s="1" t="n">
        <f aca="false">(C123-C$7)/$C$3</f>
        <v>0.570731707317102</v>
      </c>
      <c r="H123" s="1" t="n">
        <f aca="false">(D123-D$7)/$C$3</f>
        <v>0.829268292682944</v>
      </c>
    </row>
    <row r="124" customFormat="false" ht="13" hidden="false" customHeight="false" outlineLevel="0" collapsed="false">
      <c r="B124" s="0" t="n">
        <v>1210361879</v>
      </c>
      <c r="C124" s="0" t="n">
        <v>0.495269</v>
      </c>
      <c r="D124" s="0" t="n">
        <v>0.499907</v>
      </c>
      <c r="F124" s="0" t="n">
        <f aca="false">B124-$B$7</f>
        <v>354</v>
      </c>
      <c r="G124" s="1" t="n">
        <f aca="false">(C124-C$7)/$C$3</f>
        <v>0.72195121951224</v>
      </c>
      <c r="H124" s="1" t="n">
        <f aca="false">(D124-D$7)/$C$3</f>
        <v>0.739024390243897</v>
      </c>
    </row>
    <row r="125" customFormat="false" ht="13" hidden="false" customHeight="false" outlineLevel="0" collapsed="false">
      <c r="B125" s="0" t="n">
        <v>1210361882</v>
      </c>
      <c r="C125" s="0" t="n">
        <v>0.49525</v>
      </c>
      <c r="D125" s="0" t="n">
        <v>0.499827</v>
      </c>
      <c r="F125" s="0" t="n">
        <f aca="false">B125-$B$7</f>
        <v>357</v>
      </c>
      <c r="G125" s="1" t="n">
        <f aca="false">(C125-C$7)/$C$3</f>
        <v>0.675609756097627</v>
      </c>
      <c r="H125" s="1" t="n">
        <f aca="false">(D125-D$7)/$C$3</f>
        <v>0.54390243902446</v>
      </c>
    </row>
    <row r="126" customFormat="false" ht="13" hidden="false" customHeight="false" outlineLevel="0" collapsed="false">
      <c r="B126" s="0" t="n">
        <v>1210361885</v>
      </c>
      <c r="C126" s="0" t="n">
        <v>0.495219</v>
      </c>
      <c r="D126" s="0" t="n">
        <v>0.49982</v>
      </c>
      <c r="F126" s="0" t="n">
        <f aca="false">B126-$B$7</f>
        <v>360</v>
      </c>
      <c r="G126" s="1" t="n">
        <f aca="false">(C126-C$7)/$C$3</f>
        <v>0.600000000000059</v>
      </c>
      <c r="H126" s="1" t="n">
        <f aca="false">(D126-D$7)/$C$3</f>
        <v>0.526829268292668</v>
      </c>
    </row>
    <row r="127" customFormat="false" ht="13" hidden="false" customHeight="false" outlineLevel="0" collapsed="false">
      <c r="B127" s="0" t="n">
        <v>1210361888</v>
      </c>
      <c r="C127" s="0" t="n">
        <v>0.495229</v>
      </c>
      <c r="D127" s="0" t="n">
        <v>0.499732</v>
      </c>
      <c r="F127" s="0" t="n">
        <f aca="false">B127-$B$7</f>
        <v>363</v>
      </c>
      <c r="G127" s="1" t="n">
        <f aca="false">(C127-C$7)/$C$3</f>
        <v>0.624390243902387</v>
      </c>
      <c r="H127" s="1" t="n">
        <f aca="false">(D127-D$7)/$C$3</f>
        <v>0.312195121951261</v>
      </c>
    </row>
    <row r="128" customFormat="false" ht="13" hidden="false" customHeight="false" outlineLevel="0" collapsed="false">
      <c r="B128" s="0" t="n">
        <v>1210361891</v>
      </c>
      <c r="C128" s="0" t="n">
        <v>0.495262</v>
      </c>
      <c r="D128" s="0" t="n">
        <v>0.499667</v>
      </c>
      <c r="F128" s="0" t="n">
        <f aca="false">B128-$B$7</f>
        <v>366</v>
      </c>
      <c r="G128" s="1" t="n">
        <f aca="false">(C128-C$7)/$C$3</f>
        <v>0.704878048780448</v>
      </c>
      <c r="H128" s="1" t="n">
        <f aca="false">(D128-D$7)/$C$3</f>
        <v>0.153658536585316</v>
      </c>
    </row>
    <row r="129" customFormat="false" ht="13" hidden="false" customHeight="false" outlineLevel="0" collapsed="false">
      <c r="B129" s="0" t="n">
        <v>1210361894</v>
      </c>
      <c r="C129" s="0" t="n">
        <v>0.495199</v>
      </c>
      <c r="D129" s="0" t="n">
        <v>0.499651</v>
      </c>
      <c r="F129" s="0" t="n">
        <f aca="false">B129-$B$7</f>
        <v>369</v>
      </c>
      <c r="G129" s="1" t="n">
        <f aca="false">(C129-C$7)/$C$3</f>
        <v>0.551219512195132</v>
      </c>
      <c r="H129" s="1" t="n">
        <f aca="false">(D129-D$7)/$C$3</f>
        <v>0.11463414634151</v>
      </c>
    </row>
    <row r="130" customFormat="false" ht="13" hidden="false" customHeight="false" outlineLevel="0" collapsed="false">
      <c r="B130" s="0" t="n">
        <v>1210361897</v>
      </c>
      <c r="C130" s="0" t="n">
        <v>0.495204</v>
      </c>
      <c r="D130" s="0" t="n">
        <v>0.49959</v>
      </c>
      <c r="F130" s="0" t="n">
        <f aca="false">B130-$B$7</f>
        <v>372</v>
      </c>
      <c r="G130" s="1" t="n">
        <f aca="false">(C130-C$7)/$C$3</f>
        <v>0.563414634146296</v>
      </c>
      <c r="H130" s="1" t="n">
        <f aca="false">(D130-D$7)/$C$3</f>
        <v>-0.0341463414634488</v>
      </c>
    </row>
    <row r="131" customFormat="false" ht="13" hidden="false" customHeight="false" outlineLevel="0" collapsed="false">
      <c r="B131" s="0" t="n">
        <v>1210361900</v>
      </c>
      <c r="C131" s="0" t="n">
        <v>0.495244</v>
      </c>
      <c r="D131" s="0" t="n">
        <v>0.49955</v>
      </c>
      <c r="F131" s="0" t="n">
        <f aca="false">B131-$B$7</f>
        <v>375</v>
      </c>
      <c r="G131" s="1" t="n">
        <f aca="false">(C131-C$7)/$C$3</f>
        <v>0.660975609756149</v>
      </c>
      <c r="H131" s="1" t="n">
        <f aca="false">(D131-D$7)/$C$3</f>
        <v>-0.131707317073167</v>
      </c>
    </row>
    <row r="132" customFormat="false" ht="13" hidden="false" customHeight="false" outlineLevel="0" collapsed="false">
      <c r="B132" s="0" t="n">
        <v>1210361903</v>
      </c>
      <c r="C132" s="0" t="n">
        <v>0.495206</v>
      </c>
      <c r="D132" s="0" t="n">
        <v>0.499529</v>
      </c>
      <c r="F132" s="0" t="n">
        <f aca="false">B132-$B$7</f>
        <v>378</v>
      </c>
      <c r="G132" s="1" t="n">
        <f aca="false">(C132-C$7)/$C$3</f>
        <v>0.568292682926788</v>
      </c>
      <c r="H132" s="1" t="n">
        <f aca="false">(D132-D$7)/$C$3</f>
        <v>-0.182926829268273</v>
      </c>
    </row>
    <row r="133" customFormat="false" ht="13" hidden="false" customHeight="false" outlineLevel="0" collapsed="false">
      <c r="B133" s="0" t="n">
        <v>1210361906</v>
      </c>
      <c r="C133" s="0" t="n">
        <v>0.495213</v>
      </c>
      <c r="D133" s="0" t="n">
        <v>0.499467</v>
      </c>
      <c r="F133" s="0" t="n">
        <f aca="false">B133-$B$7</f>
        <v>381</v>
      </c>
      <c r="G133" s="1" t="n">
        <f aca="false">(C133-C$7)/$C$3</f>
        <v>0.58536585365858</v>
      </c>
      <c r="H133" s="1" t="n">
        <f aca="false">(D133-D$7)/$C$3</f>
        <v>-0.33414634146341</v>
      </c>
    </row>
    <row r="134" customFormat="false" ht="13" hidden="false" customHeight="false" outlineLevel="0" collapsed="false">
      <c r="B134" s="0" t="n">
        <v>1210361909</v>
      </c>
      <c r="C134" s="0" t="n">
        <v>0.495208</v>
      </c>
      <c r="D134" s="0" t="n">
        <v>0.499433</v>
      </c>
      <c r="F134" s="0" t="n">
        <f aca="false">B134-$B$7</f>
        <v>384</v>
      </c>
      <c r="G134" s="1" t="n">
        <f aca="false">(C134-C$7)/$C$3</f>
        <v>0.573170731707281</v>
      </c>
      <c r="H134" s="1" t="n">
        <f aca="false">(D134-D$7)/$C$3</f>
        <v>-0.417073170731651</v>
      </c>
    </row>
    <row r="135" customFormat="false" ht="13" hidden="false" customHeight="false" outlineLevel="0" collapsed="false">
      <c r="B135" s="0" t="n">
        <v>1210361912</v>
      </c>
      <c r="C135" s="0" t="n">
        <v>0.495203</v>
      </c>
      <c r="D135" s="0" t="n">
        <v>0.499384</v>
      </c>
      <c r="F135" s="0" t="n">
        <f aca="false">B135-$B$7</f>
        <v>387</v>
      </c>
      <c r="G135" s="1" t="n">
        <f aca="false">(C135-C$7)/$C$3</f>
        <v>0.560975609756117</v>
      </c>
      <c r="H135" s="1" t="n">
        <f aca="false">(D135-D$7)/$C$3</f>
        <v>-0.536585365853654</v>
      </c>
    </row>
    <row r="136" customFormat="false" ht="13" hidden="false" customHeight="false" outlineLevel="0" collapsed="false">
      <c r="B136" s="0" t="n">
        <v>1210361915</v>
      </c>
      <c r="C136" s="0" t="n">
        <v>0.495191</v>
      </c>
      <c r="D136" s="0" t="n">
        <v>0.499381</v>
      </c>
      <c r="F136" s="0" t="n">
        <f aca="false">B136-$B$7</f>
        <v>390</v>
      </c>
      <c r="G136" s="1" t="n">
        <f aca="false">(C136-C$7)/$C$3</f>
        <v>0.531707317073161</v>
      </c>
      <c r="H136" s="1" t="n">
        <f aca="false">(D136-D$7)/$C$3</f>
        <v>-0.543902439024325</v>
      </c>
    </row>
    <row r="137" customFormat="false" ht="13" hidden="false" customHeight="false" outlineLevel="0" collapsed="false">
      <c r="B137" s="0" t="n">
        <v>1210361918</v>
      </c>
      <c r="C137" s="0" t="n">
        <v>0.495164</v>
      </c>
      <c r="D137" s="0" t="n">
        <v>0.499328</v>
      </c>
      <c r="F137" s="0" t="n">
        <f aca="false">B137-$B$7</f>
        <v>393</v>
      </c>
      <c r="G137" s="1" t="n">
        <f aca="false">(C137-C$7)/$C$3</f>
        <v>0.465853658536577</v>
      </c>
      <c r="H137" s="1" t="n">
        <f aca="false">(D137-D$7)/$C$3</f>
        <v>-0.673170731707313</v>
      </c>
    </row>
    <row r="138" customFormat="false" ht="13" hidden="false" customHeight="false" outlineLevel="0" collapsed="false">
      <c r="B138" s="0" t="n">
        <v>1210361921</v>
      </c>
      <c r="C138" s="0" t="n">
        <v>0.495164</v>
      </c>
      <c r="D138" s="0" t="n">
        <v>0.499311</v>
      </c>
      <c r="F138" s="0" t="n">
        <f aca="false">B138-$B$7</f>
        <v>396</v>
      </c>
      <c r="G138" s="1" t="n">
        <f aca="false">(C138-C$7)/$C$3</f>
        <v>0.465853658536577</v>
      </c>
      <c r="H138" s="1" t="n">
        <f aca="false">(D138-D$7)/$C$3</f>
        <v>-0.714634146341434</v>
      </c>
    </row>
    <row r="139" customFormat="false" ht="13" hidden="false" customHeight="false" outlineLevel="0" collapsed="false">
      <c r="B139" s="0" t="n">
        <v>1210361924</v>
      </c>
      <c r="C139" s="0" t="n">
        <v>0.495141</v>
      </c>
      <c r="D139" s="0" t="n">
        <v>0.499287</v>
      </c>
      <c r="F139" s="0" t="n">
        <f aca="false">B139-$B$7</f>
        <v>399</v>
      </c>
      <c r="G139" s="1" t="n">
        <f aca="false">(C139-C$7)/$C$3</f>
        <v>0.409756097560979</v>
      </c>
      <c r="H139" s="1" t="n">
        <f aca="false">(D139-D$7)/$C$3</f>
        <v>-0.773170731707346</v>
      </c>
    </row>
    <row r="140" customFormat="false" ht="13" hidden="false" customHeight="false" outlineLevel="0" collapsed="false">
      <c r="B140" s="0" t="n">
        <v>1210361927</v>
      </c>
      <c r="C140" s="0" t="n">
        <v>0.495188</v>
      </c>
      <c r="D140" s="0" t="n">
        <v>0.499289</v>
      </c>
      <c r="F140" s="0" t="n">
        <f aca="false">B140-$B$7</f>
        <v>402</v>
      </c>
      <c r="G140" s="1" t="n">
        <f aca="false">(C140-C$7)/$C$3</f>
        <v>0.52439024390249</v>
      </c>
      <c r="H140" s="1" t="n">
        <f aca="false">(D140-D$7)/$C$3</f>
        <v>-0.768292682926853</v>
      </c>
    </row>
    <row r="141" customFormat="false" ht="13" hidden="false" customHeight="false" outlineLevel="0" collapsed="false">
      <c r="B141" s="0" t="n">
        <v>1210361930</v>
      </c>
      <c r="C141" s="0" t="n">
        <v>0.495178</v>
      </c>
      <c r="D141" s="0" t="n">
        <v>0.499321</v>
      </c>
      <c r="F141" s="0" t="n">
        <f aca="false">B141-$B$7</f>
        <v>405</v>
      </c>
      <c r="G141" s="1" t="n">
        <f aca="false">(C141-C$7)/$C$3</f>
        <v>0.500000000000026</v>
      </c>
      <c r="H141" s="1" t="n">
        <f aca="false">(D141-D$7)/$C$3</f>
        <v>-0.69024390243897</v>
      </c>
    </row>
    <row r="142" customFormat="false" ht="13" hidden="false" customHeight="false" outlineLevel="0" collapsed="false">
      <c r="B142" s="0" t="n">
        <v>1210361933</v>
      </c>
      <c r="C142" s="0" t="n">
        <v>0.495153</v>
      </c>
      <c r="D142" s="0" t="n">
        <v>0.499252</v>
      </c>
      <c r="F142" s="0" t="n">
        <f aca="false">B142-$B$7</f>
        <v>408</v>
      </c>
      <c r="G142" s="1" t="n">
        <f aca="false">(C142-C$7)/$C$3</f>
        <v>0.439024390243935</v>
      </c>
      <c r="H142" s="1" t="n">
        <f aca="false">(D142-D$7)/$C$3</f>
        <v>-0.8585365853659</v>
      </c>
    </row>
    <row r="143" customFormat="false" ht="13" hidden="false" customHeight="false" outlineLevel="0" collapsed="false">
      <c r="B143" s="0" t="n">
        <v>1210361936</v>
      </c>
      <c r="C143" s="0" t="n">
        <v>0.495131</v>
      </c>
      <c r="D143" s="0" t="n">
        <v>0.499236</v>
      </c>
      <c r="F143" s="0" t="n">
        <f aca="false">B143-$B$7</f>
        <v>411</v>
      </c>
      <c r="G143" s="1" t="n">
        <f aca="false">(C143-C$7)/$C$3</f>
        <v>0.385365853658516</v>
      </c>
      <c r="H143" s="1" t="n">
        <f aca="false">(D143-D$7)/$C$3</f>
        <v>-0.897560975609706</v>
      </c>
    </row>
    <row r="144" customFormat="false" ht="13" hidden="false" customHeight="false" outlineLevel="0" collapsed="false">
      <c r="B144" s="0" t="n">
        <v>1210361939</v>
      </c>
      <c r="C144" s="0" t="n">
        <v>0.495159</v>
      </c>
      <c r="D144" s="0" t="n">
        <v>0.499204</v>
      </c>
      <c r="F144" s="0" t="n">
        <f aca="false">B144-$B$7</f>
        <v>414</v>
      </c>
      <c r="G144" s="1" t="n">
        <f aca="false">(C144-C$7)/$C$3</f>
        <v>0.453658536585413</v>
      </c>
      <c r="H144" s="1" t="n">
        <f aca="false">(D144-D$7)/$C$3</f>
        <v>-0.975609756097589</v>
      </c>
    </row>
    <row r="145" customFormat="false" ht="13" hidden="false" customHeight="false" outlineLevel="0" collapsed="false">
      <c r="B145" s="0" t="n">
        <v>1210361942</v>
      </c>
      <c r="C145" s="0" t="n">
        <v>0.495183</v>
      </c>
      <c r="D145" s="0" t="n">
        <v>0.499166</v>
      </c>
      <c r="F145" s="0" t="n">
        <f aca="false">B145-$B$7</f>
        <v>417</v>
      </c>
      <c r="G145" s="1" t="n">
        <f aca="false">(C145-C$7)/$C$3</f>
        <v>0.51219512195119</v>
      </c>
      <c r="H145" s="1" t="n">
        <f aca="false">(D145-D$7)/$C$3</f>
        <v>-1.06829268292681</v>
      </c>
    </row>
    <row r="146" customFormat="false" ht="13" hidden="false" customHeight="false" outlineLevel="0" collapsed="false">
      <c r="B146" s="0" t="n">
        <v>1210361945</v>
      </c>
      <c r="C146" s="0" t="n">
        <v>0.495236</v>
      </c>
      <c r="D146" s="0" t="n">
        <v>0.499238</v>
      </c>
      <c r="F146" s="0" t="n">
        <f aca="false">B146-$B$7</f>
        <v>420</v>
      </c>
      <c r="G146" s="1" t="n">
        <f aca="false">(C146-C$7)/$C$3</f>
        <v>0.641463414634179</v>
      </c>
      <c r="H146" s="1" t="n">
        <f aca="false">(D146-D$7)/$C$3</f>
        <v>-0.892682926829213</v>
      </c>
    </row>
    <row r="147" customFormat="false" ht="13" hidden="false" customHeight="false" outlineLevel="0" collapsed="false">
      <c r="B147" s="0" t="n">
        <v>1210361948</v>
      </c>
      <c r="C147" s="0" t="n">
        <v>0.495223</v>
      </c>
      <c r="D147" s="0" t="n">
        <v>0.499186</v>
      </c>
      <c r="F147" s="0" t="n">
        <f aca="false">B147-$B$7</f>
        <v>423</v>
      </c>
      <c r="G147" s="1" t="n">
        <f aca="false">(C147-C$7)/$C$3</f>
        <v>0.609756097561044</v>
      </c>
      <c r="H147" s="1" t="n">
        <f aca="false">(D147-D$7)/$C$3</f>
        <v>-1.01951219512189</v>
      </c>
    </row>
    <row r="148" customFormat="false" ht="13" hidden="false" customHeight="false" outlineLevel="0" collapsed="false">
      <c r="B148" s="0" t="n">
        <v>1210361951</v>
      </c>
      <c r="C148" s="0" t="n">
        <v>0.4952</v>
      </c>
      <c r="D148" s="0" t="n">
        <v>0.499228</v>
      </c>
      <c r="F148" s="0" t="n">
        <f aca="false">B148-$B$7</f>
        <v>426</v>
      </c>
      <c r="G148" s="1" t="n">
        <f aca="false">(C148-C$7)/$C$3</f>
        <v>0.55365853658531</v>
      </c>
      <c r="H148" s="1" t="n">
        <f aca="false">(D148-D$7)/$C$3</f>
        <v>-0.917073170731677</v>
      </c>
    </row>
    <row r="149" customFormat="false" ht="13" hidden="false" customHeight="false" outlineLevel="0" collapsed="false">
      <c r="B149" s="0" t="n">
        <v>1210361954</v>
      </c>
      <c r="C149" s="0" t="n">
        <v>0.495184</v>
      </c>
      <c r="D149" s="0" t="n">
        <v>0.499199</v>
      </c>
      <c r="F149" s="0" t="n">
        <f aca="false">B149-$B$7</f>
        <v>429</v>
      </c>
      <c r="G149" s="1" t="n">
        <f aca="false">(C149-C$7)/$C$3</f>
        <v>0.514634146341504</v>
      </c>
      <c r="H149" s="1" t="n">
        <f aca="false">(D149-D$7)/$C$3</f>
        <v>-0.987804878048753</v>
      </c>
    </row>
    <row r="150" customFormat="false" ht="13" hidden="false" customHeight="false" outlineLevel="0" collapsed="false">
      <c r="B150" s="0" t="n">
        <v>1210361957</v>
      </c>
      <c r="C150" s="0" t="n">
        <v>0.495182</v>
      </c>
      <c r="D150" s="0" t="n">
        <v>0.499217</v>
      </c>
      <c r="F150" s="0" t="n">
        <f aca="false">B150-$B$7</f>
        <v>432</v>
      </c>
      <c r="G150" s="1" t="n">
        <f aca="false">(C150-C$7)/$C$3</f>
        <v>0.509756097561012</v>
      </c>
      <c r="H150" s="1" t="n">
        <f aca="false">(D150-D$7)/$C$3</f>
        <v>-0.943902439024319</v>
      </c>
    </row>
    <row r="151" customFormat="false" ht="13" hidden="false" customHeight="false" outlineLevel="0" collapsed="false">
      <c r="B151" s="0" t="n">
        <v>1210361960</v>
      </c>
      <c r="C151" s="0" t="n">
        <v>0.495186</v>
      </c>
      <c r="D151" s="0" t="n">
        <v>0.499192</v>
      </c>
      <c r="F151" s="0" t="n">
        <f aca="false">B151-$B$7</f>
        <v>435</v>
      </c>
      <c r="G151" s="1" t="n">
        <f aca="false">(C151-C$7)/$C$3</f>
        <v>0.519512195121997</v>
      </c>
      <c r="H151" s="1" t="n">
        <f aca="false">(D151-D$7)/$C$3</f>
        <v>-1.00487804878041</v>
      </c>
    </row>
    <row r="152" customFormat="false" ht="13" hidden="false" customHeight="false" outlineLevel="0" collapsed="false">
      <c r="B152" s="0" t="n">
        <v>1210361963</v>
      </c>
      <c r="C152" s="0" t="n">
        <v>0.495191</v>
      </c>
      <c r="D152" s="0" t="n">
        <v>0.499204</v>
      </c>
      <c r="F152" s="0" t="n">
        <f aca="false">B152-$B$7</f>
        <v>438</v>
      </c>
      <c r="G152" s="1" t="n">
        <f aca="false">(C152-C$7)/$C$3</f>
        <v>0.531707317073161</v>
      </c>
      <c r="H152" s="1" t="n">
        <f aca="false">(D152-D$7)/$C$3</f>
        <v>-0.975609756097589</v>
      </c>
    </row>
    <row r="153" customFormat="false" ht="13" hidden="false" customHeight="false" outlineLevel="0" collapsed="false">
      <c r="B153" s="0" t="n">
        <v>1210361966</v>
      </c>
      <c r="C153" s="0" t="n">
        <v>0.495177</v>
      </c>
      <c r="D153" s="0" t="n">
        <v>0.499178</v>
      </c>
      <c r="F153" s="0" t="n">
        <f aca="false">B153-$B$7</f>
        <v>441</v>
      </c>
      <c r="G153" s="1" t="n">
        <f aca="false">(C153-C$7)/$C$3</f>
        <v>0.497560975609712</v>
      </c>
      <c r="H153" s="1" t="n">
        <f aca="false">(D153-D$7)/$C$3</f>
        <v>-1.03902439024386</v>
      </c>
    </row>
    <row r="154" customFormat="false" ht="13" hidden="false" customHeight="false" outlineLevel="0" collapsed="false">
      <c r="B154" s="0" t="n">
        <v>1210361969</v>
      </c>
      <c r="C154" s="0" t="n">
        <v>0.495119</v>
      </c>
      <c r="D154" s="0" t="n">
        <v>0.499168</v>
      </c>
      <c r="F154" s="0" t="n">
        <f aca="false">B154-$B$7</f>
        <v>444</v>
      </c>
      <c r="G154" s="1" t="n">
        <f aca="false">(C154-C$7)/$C$3</f>
        <v>0.35609756097556</v>
      </c>
      <c r="H154" s="1" t="n">
        <f aca="false">(D154-D$7)/$C$3</f>
        <v>-1.06341463414632</v>
      </c>
    </row>
    <row r="155" customFormat="false" ht="13" hidden="false" customHeight="false" outlineLevel="0" collapsed="false">
      <c r="B155" s="0" t="n">
        <v>1210361972</v>
      </c>
      <c r="C155" s="0" t="n">
        <v>0.495094</v>
      </c>
      <c r="D155" s="0" t="n">
        <v>0.499157</v>
      </c>
      <c r="F155" s="0" t="n">
        <f aca="false">B155-$B$7</f>
        <v>447</v>
      </c>
      <c r="G155" s="1" t="n">
        <f aca="false">(C155-C$7)/$C$3</f>
        <v>0.295121951219469</v>
      </c>
      <c r="H155" s="1" t="n">
        <f aca="false">(D155-D$7)/$C$3</f>
        <v>-1.09024390243896</v>
      </c>
    </row>
    <row r="156" customFormat="false" ht="13" hidden="false" customHeight="false" outlineLevel="0" collapsed="false">
      <c r="B156" s="0" t="n">
        <v>1210361975</v>
      </c>
      <c r="C156" s="0" t="n">
        <v>0.495069</v>
      </c>
      <c r="D156" s="0" t="n">
        <v>0.499142</v>
      </c>
      <c r="F156" s="0" t="n">
        <f aca="false">B156-$B$7</f>
        <v>450</v>
      </c>
      <c r="G156" s="1" t="n">
        <f aca="false">(C156-C$7)/$C$3</f>
        <v>0.234146341463378</v>
      </c>
      <c r="H156" s="1" t="n">
        <f aca="false">(D156-D$7)/$C$3</f>
        <v>-1.12682926829273</v>
      </c>
    </row>
    <row r="157" customFormat="false" ht="13" hidden="false" customHeight="false" outlineLevel="0" collapsed="false">
      <c r="B157" s="0" t="n">
        <v>1210361978</v>
      </c>
      <c r="C157" s="0" t="n">
        <v>0.495082</v>
      </c>
      <c r="D157" s="0" t="n">
        <v>0.499164</v>
      </c>
      <c r="F157" s="0" t="n">
        <f aca="false">B157-$B$7</f>
        <v>453</v>
      </c>
      <c r="G157" s="1" t="n">
        <f aca="false">(C157-C$7)/$C$3</f>
        <v>0.265853658536648</v>
      </c>
      <c r="H157" s="1" t="n">
        <f aca="false">(D157-D$7)/$C$3</f>
        <v>-1.07317073170731</v>
      </c>
    </row>
    <row r="158" customFormat="false" ht="13" hidden="false" customHeight="false" outlineLevel="0" collapsed="false">
      <c r="B158" s="0" t="n">
        <v>1210361981</v>
      </c>
      <c r="C158" s="0" t="n">
        <v>0.495036</v>
      </c>
      <c r="D158" s="0" t="n">
        <v>0.499135</v>
      </c>
      <c r="F158" s="0" t="n">
        <f aca="false">B158-$B$7</f>
        <v>456</v>
      </c>
      <c r="G158" s="1" t="n">
        <f aca="false">(C158-C$7)/$C$3</f>
        <v>0.153658536585316</v>
      </c>
      <c r="H158" s="1" t="n">
        <f aca="false">(D158-D$7)/$C$3</f>
        <v>-1.14390243902438</v>
      </c>
    </row>
    <row r="159" customFormat="false" ht="13" hidden="false" customHeight="false" outlineLevel="0" collapsed="false">
      <c r="B159" s="0" t="n">
        <v>1210361984</v>
      </c>
      <c r="C159" s="0" t="n">
        <v>0.495075</v>
      </c>
      <c r="D159" s="0" t="n">
        <v>0.499149</v>
      </c>
      <c r="F159" s="0" t="n">
        <f aca="false">B159-$B$7</f>
        <v>459</v>
      </c>
      <c r="G159" s="1" t="n">
        <f aca="false">(C159-C$7)/$C$3</f>
        <v>0.248780487804856</v>
      </c>
      <c r="H159" s="1" t="n">
        <f aca="false">(D159-D$7)/$C$3</f>
        <v>-1.10975609756093</v>
      </c>
    </row>
    <row r="160" customFormat="false" ht="13" hidden="false" customHeight="false" outlineLevel="0" collapsed="false">
      <c r="B160" s="0" t="n">
        <v>1210361987</v>
      </c>
      <c r="C160" s="0" t="n">
        <v>0.49504</v>
      </c>
      <c r="D160" s="0" t="n">
        <v>0.499146</v>
      </c>
      <c r="F160" s="0" t="n">
        <f aca="false">B160-$B$7</f>
        <v>462</v>
      </c>
      <c r="G160" s="1" t="n">
        <f aca="false">(C160-C$7)/$C$3</f>
        <v>0.163414634146302</v>
      </c>
      <c r="H160" s="1" t="n">
        <f aca="false">(D160-D$7)/$C$3</f>
        <v>-1.11707317073174</v>
      </c>
    </row>
    <row r="161" customFormat="false" ht="13" hidden="false" customHeight="false" outlineLevel="0" collapsed="false">
      <c r="B161" s="0" t="n">
        <v>1210361990</v>
      </c>
      <c r="C161" s="0" t="n">
        <v>0.495009</v>
      </c>
      <c r="D161" s="0" t="n">
        <v>0.49914</v>
      </c>
      <c r="F161" s="0" t="n">
        <f aca="false">B161-$B$7</f>
        <v>465</v>
      </c>
      <c r="G161" s="1" t="n">
        <f aca="false">(C161-C$7)/$C$3</f>
        <v>0.0878048780487329</v>
      </c>
      <c r="H161" s="1" t="n">
        <f aca="false">(D161-D$7)/$C$3</f>
        <v>-1.13170731707322</v>
      </c>
    </row>
    <row r="162" customFormat="false" ht="13" hidden="false" customHeight="false" outlineLevel="0" collapsed="false">
      <c r="B162" s="0" t="n">
        <v>1210361993</v>
      </c>
      <c r="C162" s="0" t="n">
        <v>0.495031</v>
      </c>
      <c r="D162" s="0" t="n">
        <v>0.499124</v>
      </c>
      <c r="F162" s="0" t="n">
        <f aca="false">B162-$B$7</f>
        <v>468</v>
      </c>
      <c r="G162" s="1" t="n">
        <f aca="false">(C162-C$7)/$C$3</f>
        <v>0.141463414634152</v>
      </c>
      <c r="H162" s="1" t="n">
        <f aca="false">(D162-D$7)/$C$3</f>
        <v>-1.17073170731703</v>
      </c>
    </row>
    <row r="163" customFormat="false" ht="13" hidden="false" customHeight="false" outlineLevel="0" collapsed="false">
      <c r="B163" s="0" t="n">
        <v>1210361996</v>
      </c>
      <c r="C163" s="0" t="n">
        <v>0.494996</v>
      </c>
      <c r="D163" s="0" t="n">
        <v>0.499153</v>
      </c>
      <c r="F163" s="0" t="n">
        <f aca="false">B163-$B$7</f>
        <v>471</v>
      </c>
      <c r="G163" s="1" t="n">
        <f aca="false">(C163-C$7)/$C$3</f>
        <v>0.0560975609755982</v>
      </c>
      <c r="H163" s="1" t="n">
        <f aca="false">(D163-D$7)/$C$3</f>
        <v>-1.09999999999995</v>
      </c>
    </row>
    <row r="164" customFormat="false" ht="13" hidden="false" customHeight="false" outlineLevel="0" collapsed="false">
      <c r="B164" s="0" t="n">
        <v>1210361999</v>
      </c>
      <c r="C164" s="0" t="n">
        <v>0.495018</v>
      </c>
      <c r="D164" s="0" t="n">
        <v>0.499114</v>
      </c>
      <c r="F164" s="0" t="n">
        <f aca="false">B164-$B$7</f>
        <v>474</v>
      </c>
      <c r="G164" s="1" t="n">
        <f aca="false">(C164-C$7)/$C$3</f>
        <v>0.109756097561018</v>
      </c>
      <c r="H164" s="1" t="n">
        <f aca="false">(D164-D$7)/$C$3</f>
        <v>-1.19512195121949</v>
      </c>
    </row>
    <row r="165" customFormat="false" ht="13" hidden="false" customHeight="false" outlineLevel="0" collapsed="false">
      <c r="B165" s="0" t="n">
        <v>1210362002</v>
      </c>
      <c r="C165" s="0" t="n">
        <v>0.495053</v>
      </c>
      <c r="D165" s="0" t="n">
        <v>0.499157</v>
      </c>
      <c r="F165" s="0" t="n">
        <f aca="false">B165-$B$7</f>
        <v>477</v>
      </c>
      <c r="G165" s="1" t="n">
        <f aca="false">(C165-C$7)/$C$3</f>
        <v>0.195121951219572</v>
      </c>
      <c r="H165" s="1" t="n">
        <f aca="false">(D165-D$7)/$C$3</f>
        <v>-1.09024390243896</v>
      </c>
    </row>
    <row r="166" customFormat="false" ht="13" hidden="false" customHeight="false" outlineLevel="0" collapsed="false">
      <c r="B166" s="0" t="n">
        <v>1210362005</v>
      </c>
      <c r="C166" s="0" t="n">
        <v>0.495042</v>
      </c>
      <c r="D166" s="0" t="n">
        <v>0.499152</v>
      </c>
      <c r="F166" s="0" t="n">
        <f aca="false">B166-$B$7</f>
        <v>480</v>
      </c>
      <c r="G166" s="1" t="n">
        <f aca="false">(C166-C$7)/$C$3</f>
        <v>0.168292682926795</v>
      </c>
      <c r="H166" s="1" t="n">
        <f aca="false">(D166-D$7)/$C$3</f>
        <v>-1.10243902439026</v>
      </c>
    </row>
    <row r="167" customFormat="false" ht="13" hidden="false" customHeight="false" outlineLevel="0" collapsed="false">
      <c r="B167" s="0" t="n">
        <v>1210362008</v>
      </c>
      <c r="C167" s="0" t="n">
        <v>0.495044</v>
      </c>
      <c r="D167" s="0" t="n">
        <v>0.49915</v>
      </c>
      <c r="F167" s="0" t="n">
        <f aca="false">B167-$B$7</f>
        <v>483</v>
      </c>
      <c r="G167" s="1" t="n">
        <f aca="false">(C167-C$7)/$C$3</f>
        <v>0.173170731707287</v>
      </c>
      <c r="H167" s="1" t="n">
        <f aca="false">(D167-D$7)/$C$3</f>
        <v>-1.10731707317076</v>
      </c>
    </row>
    <row r="168" customFormat="false" ht="13" hidden="false" customHeight="false" outlineLevel="0" collapsed="false">
      <c r="B168" s="0" t="n">
        <v>1210362011</v>
      </c>
      <c r="C168" s="0" t="n">
        <v>0.495057</v>
      </c>
      <c r="D168" s="0" t="n">
        <v>0.499165</v>
      </c>
      <c r="F168" s="0" t="n">
        <f aca="false">B168-$B$7</f>
        <v>486</v>
      </c>
      <c r="G168" s="1" t="n">
        <f aca="false">(C168-C$7)/$C$3</f>
        <v>0.204878048780557</v>
      </c>
      <c r="H168" s="1" t="n">
        <f aca="false">(D168-D$7)/$C$3</f>
        <v>-1.07073170731699</v>
      </c>
    </row>
    <row r="169" customFormat="false" ht="13" hidden="false" customHeight="false" outlineLevel="0" collapsed="false">
      <c r="B169" s="0" t="n">
        <v>1210362014</v>
      </c>
      <c r="C169" s="0" t="n">
        <v>0.494955</v>
      </c>
      <c r="D169" s="0" t="n">
        <v>0.499181</v>
      </c>
      <c r="F169" s="0" t="n">
        <f aca="false">B169-$B$7</f>
        <v>489</v>
      </c>
      <c r="G169" s="1" t="n">
        <f aca="false">(C169-C$7)/$C$3</f>
        <v>-0.0439024390244342</v>
      </c>
      <c r="H169" s="1" t="n">
        <f aca="false">(D169-D$7)/$C$3</f>
        <v>-1.03170731707319</v>
      </c>
    </row>
    <row r="170" customFormat="false" ht="13" hidden="false" customHeight="false" outlineLevel="0" collapsed="false">
      <c r="B170" s="0" t="n">
        <v>1210362017</v>
      </c>
      <c r="C170" s="0" t="n">
        <v>0.495036</v>
      </c>
      <c r="D170" s="0" t="n">
        <v>0.499183</v>
      </c>
      <c r="F170" s="0" t="n">
        <f aca="false">B170-$B$7</f>
        <v>492</v>
      </c>
      <c r="G170" s="1" t="n">
        <f aca="false">(C170-C$7)/$C$3</f>
        <v>0.153658536585316</v>
      </c>
      <c r="H170" s="1" t="n">
        <f aca="false">(D170-D$7)/$C$3</f>
        <v>-1.02682926829269</v>
      </c>
    </row>
    <row r="171" customFormat="false" ht="13" hidden="false" customHeight="false" outlineLevel="0" collapsed="false">
      <c r="B171" s="0" t="n">
        <v>1210362020</v>
      </c>
      <c r="C171" s="0" t="n">
        <v>0.495017</v>
      </c>
      <c r="D171" s="0" t="n">
        <v>0.499189</v>
      </c>
      <c r="F171" s="0" t="n">
        <f aca="false">B171-$B$7</f>
        <v>495</v>
      </c>
      <c r="G171" s="1" t="n">
        <f aca="false">(C171-C$7)/$C$3</f>
        <v>0.107317073170704</v>
      </c>
      <c r="H171" s="1" t="n">
        <f aca="false">(D171-D$7)/$C$3</f>
        <v>-1.01219512195122</v>
      </c>
    </row>
    <row r="172" customFormat="false" ht="13" hidden="false" customHeight="false" outlineLevel="0" collapsed="false">
      <c r="B172" s="0" t="n">
        <v>1210362023</v>
      </c>
      <c r="C172" s="0" t="n">
        <v>0.495019</v>
      </c>
      <c r="D172" s="0" t="n">
        <v>0.499181</v>
      </c>
      <c r="F172" s="0" t="n">
        <f aca="false">B172-$B$7</f>
        <v>498</v>
      </c>
      <c r="G172" s="1" t="n">
        <f aca="false">(C172-C$7)/$C$3</f>
        <v>0.112195121951196</v>
      </c>
      <c r="H172" s="1" t="n">
        <f aca="false">(D172-D$7)/$C$3</f>
        <v>-1.03170731707319</v>
      </c>
    </row>
    <row r="173" customFormat="false" ht="13" hidden="false" customHeight="false" outlineLevel="0" collapsed="false">
      <c r="B173" s="0" t="n">
        <v>1210362026</v>
      </c>
      <c r="C173" s="0" t="n">
        <v>0.495047</v>
      </c>
      <c r="D173" s="0" t="n">
        <v>0.499247</v>
      </c>
      <c r="F173" s="0" t="n">
        <f aca="false">B173-$B$7</f>
        <v>501</v>
      </c>
      <c r="G173" s="1" t="n">
        <f aca="false">(C173-C$7)/$C$3</f>
        <v>0.180487804878094</v>
      </c>
      <c r="H173" s="1" t="n">
        <f aca="false">(D173-D$7)/$C$3</f>
        <v>-0.870731707317064</v>
      </c>
    </row>
    <row r="174" customFormat="false" ht="13" hidden="false" customHeight="false" outlineLevel="0" collapsed="false">
      <c r="B174" s="0" t="n">
        <v>1210362029</v>
      </c>
      <c r="C174" s="0" t="n">
        <v>0.49501</v>
      </c>
      <c r="D174" s="0" t="n">
        <v>0.499233</v>
      </c>
      <c r="F174" s="0" t="n">
        <f aca="false">B174-$B$7</f>
        <v>504</v>
      </c>
      <c r="G174" s="1" t="n">
        <f aca="false">(C174-C$7)/$C$3</f>
        <v>0.090243902439047</v>
      </c>
      <c r="H174" s="1" t="n">
        <f aca="false">(D174-D$7)/$C$3</f>
        <v>-0.904878048780513</v>
      </c>
    </row>
    <row r="175" customFormat="false" ht="13" hidden="false" customHeight="false" outlineLevel="0" collapsed="false">
      <c r="B175" s="0" t="n">
        <v>1210362032</v>
      </c>
      <c r="C175" s="0" t="n">
        <v>0.495025</v>
      </c>
      <c r="D175" s="0" t="n">
        <v>0.499224</v>
      </c>
      <c r="F175" s="0" t="n">
        <f aca="false">B175-$B$7</f>
        <v>507</v>
      </c>
      <c r="G175" s="1" t="n">
        <f aca="false">(C175-C$7)/$C$3</f>
        <v>0.126829268292674</v>
      </c>
      <c r="H175" s="1" t="n">
        <f aca="false">(D175-D$7)/$C$3</f>
        <v>-0.926829268292662</v>
      </c>
    </row>
    <row r="176" customFormat="false" ht="13" hidden="false" customHeight="false" outlineLevel="0" collapsed="false">
      <c r="B176" s="0" t="n">
        <v>1210362035</v>
      </c>
      <c r="C176" s="0" t="n">
        <v>0.495028</v>
      </c>
      <c r="D176" s="0" t="n">
        <v>0.49924</v>
      </c>
      <c r="F176" s="0" t="n">
        <f aca="false">B176-$B$7</f>
        <v>510</v>
      </c>
      <c r="G176" s="1" t="n">
        <f aca="false">(C176-C$7)/$C$3</f>
        <v>0.134146341463481</v>
      </c>
      <c r="H176" s="1" t="n">
        <f aca="false">(D176-D$7)/$C$3</f>
        <v>-0.887804878048721</v>
      </c>
    </row>
    <row r="177" customFormat="false" ht="13" hidden="false" customHeight="false" outlineLevel="0" collapsed="false">
      <c r="B177" s="0" t="n">
        <v>1210362038</v>
      </c>
      <c r="C177" s="0" t="n">
        <v>0.495023</v>
      </c>
      <c r="D177" s="0" t="n">
        <v>0.49927</v>
      </c>
      <c r="F177" s="0" t="n">
        <f aca="false">B177-$B$7</f>
        <v>513</v>
      </c>
      <c r="G177" s="1" t="n">
        <f aca="false">(C177-C$7)/$C$3</f>
        <v>0.121951219512182</v>
      </c>
      <c r="H177" s="1" t="n">
        <f aca="false">(D177-D$7)/$C$3</f>
        <v>-0.814634146341466</v>
      </c>
    </row>
    <row r="178" customFormat="false" ht="13" hidden="false" customHeight="false" outlineLevel="0" collapsed="false">
      <c r="B178" s="0" t="n">
        <v>1210362041</v>
      </c>
      <c r="C178" s="0" t="n">
        <v>0.494967</v>
      </c>
      <c r="D178" s="0" t="n">
        <v>0.499238</v>
      </c>
      <c r="F178" s="0" t="n">
        <f aca="false">B178-$B$7</f>
        <v>516</v>
      </c>
      <c r="G178" s="1" t="n">
        <f aca="false">(C178-C$7)/$C$3</f>
        <v>-0.0146341463414781</v>
      </c>
      <c r="H178" s="1" t="n">
        <f aca="false">(D178-D$7)/$C$3</f>
        <v>-0.892682926829213</v>
      </c>
    </row>
    <row r="179" customFormat="false" ht="13" hidden="false" customHeight="false" outlineLevel="0" collapsed="false">
      <c r="B179" s="0" t="n">
        <v>1210362044</v>
      </c>
      <c r="C179" s="0" t="n">
        <v>0.495031</v>
      </c>
      <c r="D179" s="0" t="n">
        <v>0.499273</v>
      </c>
      <c r="F179" s="0" t="n">
        <f aca="false">B179-$B$7</f>
        <v>519</v>
      </c>
      <c r="G179" s="1" t="n">
        <f aca="false">(C179-C$7)/$C$3</f>
        <v>0.141463414634152</v>
      </c>
      <c r="H179" s="1" t="n">
        <f aca="false">(D179-D$7)/$C$3</f>
        <v>-0.807317073170659</v>
      </c>
    </row>
    <row r="180" customFormat="false" ht="13" hidden="false" customHeight="false" outlineLevel="0" collapsed="false">
      <c r="B180" s="0" t="n">
        <v>1210362047</v>
      </c>
      <c r="C180" s="0" t="n">
        <v>0.495031</v>
      </c>
      <c r="D180" s="0" t="n">
        <v>0.499275</v>
      </c>
      <c r="F180" s="0" t="n">
        <f aca="false">B180-$B$7</f>
        <v>522</v>
      </c>
      <c r="G180" s="1" t="n">
        <f aca="false">(C180-C$7)/$C$3</f>
        <v>0.141463414634152</v>
      </c>
      <c r="H180" s="1" t="n">
        <f aca="false">(D180-D$7)/$C$3</f>
        <v>-0.802439024390166</v>
      </c>
    </row>
    <row r="181" customFormat="false" ht="13" hidden="false" customHeight="false" outlineLevel="0" collapsed="false">
      <c r="B181" s="0" t="n">
        <v>1210362050</v>
      </c>
      <c r="C181" s="0" t="n">
        <v>0.495047</v>
      </c>
      <c r="D181" s="0" t="n">
        <v>0.499282</v>
      </c>
      <c r="F181" s="0" t="n">
        <f aca="false">B181-$B$7</f>
        <v>525</v>
      </c>
      <c r="G181" s="1" t="n">
        <f aca="false">(C181-C$7)/$C$3</f>
        <v>0.180487804878094</v>
      </c>
      <c r="H181" s="1" t="n">
        <f aca="false">(D181-D$7)/$C$3</f>
        <v>-0.78536585365851</v>
      </c>
    </row>
    <row r="182" customFormat="false" ht="13" hidden="false" customHeight="false" outlineLevel="0" collapsed="false">
      <c r="B182" s="0" t="n">
        <v>1210362053</v>
      </c>
      <c r="C182" s="0" t="n">
        <v>0.49501</v>
      </c>
      <c r="D182" s="0" t="n">
        <v>0.499322</v>
      </c>
      <c r="F182" s="0" t="n">
        <f aca="false">B182-$B$7</f>
        <v>528</v>
      </c>
      <c r="G182" s="1" t="n">
        <f aca="false">(C182-C$7)/$C$3</f>
        <v>0.090243902439047</v>
      </c>
      <c r="H182" s="1" t="n">
        <f aca="false">(D182-D$7)/$C$3</f>
        <v>-0.687804878048791</v>
      </c>
    </row>
    <row r="183" customFormat="false" ht="13" hidden="false" customHeight="false" outlineLevel="0" collapsed="false">
      <c r="B183" s="0" t="n">
        <v>1210362056</v>
      </c>
      <c r="C183" s="0" t="n">
        <v>0.49502</v>
      </c>
      <c r="D183" s="0" t="n">
        <v>0.499272</v>
      </c>
      <c r="F183" s="0" t="n">
        <f aca="false">B183-$B$7</f>
        <v>531</v>
      </c>
      <c r="G183" s="1" t="n">
        <f aca="false">(C183-C$7)/$C$3</f>
        <v>0.11463414634151</v>
      </c>
      <c r="H183" s="1" t="n">
        <f aca="false">(D183-D$7)/$C$3</f>
        <v>-0.809756097560973</v>
      </c>
    </row>
    <row r="184" customFormat="false" ht="13" hidden="false" customHeight="false" outlineLevel="0" collapsed="false">
      <c r="B184" s="0" t="n">
        <v>1210362059</v>
      </c>
      <c r="C184" s="0" t="n">
        <v>0.495043</v>
      </c>
      <c r="D184" s="0" t="n">
        <v>0.499303</v>
      </c>
      <c r="F184" s="0" t="n">
        <f aca="false">B184-$B$7</f>
        <v>534</v>
      </c>
      <c r="G184" s="1" t="n">
        <f aca="false">(C184-C$7)/$C$3</f>
        <v>0.170731707317109</v>
      </c>
      <c r="H184" s="1" t="n">
        <f aca="false">(D184-D$7)/$C$3</f>
        <v>-0.734146341463404</v>
      </c>
    </row>
    <row r="185" customFormat="false" ht="13" hidden="false" customHeight="false" outlineLevel="0" collapsed="false">
      <c r="B185" s="0" t="n">
        <v>1210362062</v>
      </c>
      <c r="C185" s="0" t="n">
        <v>0.494996</v>
      </c>
      <c r="D185" s="0" t="n">
        <v>0.49934</v>
      </c>
      <c r="F185" s="0" t="n">
        <f aca="false">B185-$B$7</f>
        <v>537</v>
      </c>
      <c r="G185" s="1" t="n">
        <f aca="false">(C185-C$7)/$C$3</f>
        <v>0.0560975609755982</v>
      </c>
      <c r="H185" s="1" t="n">
        <f aca="false">(D185-D$7)/$C$3</f>
        <v>-0.643902439024357</v>
      </c>
    </row>
    <row r="186" customFormat="false" ht="13" hidden="false" customHeight="false" outlineLevel="0" collapsed="false">
      <c r="B186" s="0" t="n">
        <v>1210362065</v>
      </c>
      <c r="C186" s="0" t="n">
        <v>0.495043</v>
      </c>
      <c r="D186" s="0" t="n">
        <v>0.499286</v>
      </c>
      <c r="F186" s="0" t="n">
        <f aca="false">B186-$B$7</f>
        <v>540</v>
      </c>
      <c r="G186" s="1" t="n">
        <f aca="false">(C186-C$7)/$C$3</f>
        <v>0.170731707317109</v>
      </c>
      <c r="H186" s="1" t="n">
        <f aca="false">(D186-D$7)/$C$3</f>
        <v>-0.775609756097524</v>
      </c>
    </row>
    <row r="187" customFormat="false" ht="13" hidden="false" customHeight="false" outlineLevel="0" collapsed="false">
      <c r="B187" s="0" t="n">
        <v>1210362068</v>
      </c>
      <c r="C187" s="0" t="n">
        <v>0.495027</v>
      </c>
      <c r="D187" s="0" t="n">
        <v>0.499283</v>
      </c>
      <c r="F187" s="0" t="n">
        <f aca="false">B187-$B$7</f>
        <v>543</v>
      </c>
      <c r="G187" s="1" t="n">
        <f aca="false">(C187-C$7)/$C$3</f>
        <v>0.131707317073167</v>
      </c>
      <c r="H187" s="1" t="n">
        <f aca="false">(D187-D$7)/$C$3</f>
        <v>-0.782926829268331</v>
      </c>
    </row>
    <row r="188" customFormat="false" ht="13" hidden="false" customHeight="false" outlineLevel="0" collapsed="false">
      <c r="B188" s="0" t="n">
        <v>1210362071</v>
      </c>
      <c r="C188" s="0" t="n">
        <v>0.495039</v>
      </c>
      <c r="D188" s="0" t="n">
        <v>0.499285</v>
      </c>
      <c r="F188" s="0" t="n">
        <f aca="false">B188-$B$7</f>
        <v>546</v>
      </c>
      <c r="G188" s="1" t="n">
        <f aca="false">(C188-C$7)/$C$3</f>
        <v>0.160975609756123</v>
      </c>
      <c r="H188" s="1" t="n">
        <f aca="false">(D188-D$7)/$C$3</f>
        <v>-0.778048780487838</v>
      </c>
    </row>
    <row r="189" customFormat="false" ht="13" hidden="false" customHeight="false" outlineLevel="0" collapsed="false">
      <c r="B189" s="0" t="n">
        <v>1210362074</v>
      </c>
      <c r="C189" s="0" t="n">
        <v>0.495028</v>
      </c>
      <c r="D189" s="0" t="n">
        <v>0.499316</v>
      </c>
      <c r="F189" s="0" t="n">
        <f aca="false">B189-$B$7</f>
        <v>549</v>
      </c>
      <c r="G189" s="1" t="n">
        <f aca="false">(C189-C$7)/$C$3</f>
        <v>0.134146341463481</v>
      </c>
      <c r="H189" s="1" t="n">
        <f aca="false">(D189-D$7)/$C$3</f>
        <v>-0.70243902439027</v>
      </c>
    </row>
    <row r="190" customFormat="false" ht="13" hidden="false" customHeight="false" outlineLevel="0" collapsed="false">
      <c r="B190" s="0" t="n">
        <v>1210362077</v>
      </c>
      <c r="C190" s="0" t="n">
        <v>0.495033</v>
      </c>
      <c r="D190" s="0" t="n">
        <v>0.499297</v>
      </c>
      <c r="F190" s="0" t="n">
        <f aca="false">B190-$B$7</f>
        <v>552</v>
      </c>
      <c r="G190" s="1" t="n">
        <f aca="false">(C190-C$7)/$C$3</f>
        <v>0.146341463414645</v>
      </c>
      <c r="H190" s="1" t="n">
        <f aca="false">(D190-D$7)/$C$3</f>
        <v>-0.748780487804882</v>
      </c>
    </row>
    <row r="191" customFormat="false" ht="13" hidden="false" customHeight="false" outlineLevel="0" collapsed="false">
      <c r="B191" s="0" t="n">
        <v>1210362080</v>
      </c>
      <c r="C191" s="0" t="n">
        <v>0.494996</v>
      </c>
      <c r="D191" s="0" t="n">
        <v>0.499334</v>
      </c>
      <c r="F191" s="0" t="n">
        <f aca="false">B191-$B$7</f>
        <v>555</v>
      </c>
      <c r="G191" s="1" t="n">
        <f aca="false">(C191-C$7)/$C$3</f>
        <v>0.0560975609755982</v>
      </c>
      <c r="H191" s="1" t="n">
        <f aca="false">(D191-D$7)/$C$3</f>
        <v>-0.658536585365835</v>
      </c>
    </row>
    <row r="192" customFormat="false" ht="13" hidden="false" customHeight="false" outlineLevel="0" collapsed="false">
      <c r="B192" s="0" t="n">
        <v>1210362083</v>
      </c>
      <c r="C192" s="0" t="n">
        <v>0.494971</v>
      </c>
      <c r="D192" s="0" t="n">
        <v>0.499318</v>
      </c>
      <c r="F192" s="0" t="n">
        <f aca="false">B192-$B$7</f>
        <v>558</v>
      </c>
      <c r="G192" s="1" t="n">
        <f aca="false">(C192-C$7)/$C$3</f>
        <v>-0.00487804878049268</v>
      </c>
      <c r="H192" s="1" t="n">
        <f aca="false">(D192-D$7)/$C$3</f>
        <v>-0.697560975609777</v>
      </c>
    </row>
    <row r="193" customFormat="false" ht="13" hidden="false" customHeight="false" outlineLevel="0" collapsed="false">
      <c r="B193" s="0" t="n">
        <v>1210362086</v>
      </c>
      <c r="C193" s="0" t="n">
        <v>0.495012</v>
      </c>
      <c r="D193" s="0" t="n">
        <v>0.499333</v>
      </c>
      <c r="F193" s="0" t="n">
        <f aca="false">B193-$B$7</f>
        <v>561</v>
      </c>
      <c r="G193" s="1" t="n">
        <f aca="false">(C193-C$7)/$C$3</f>
        <v>0.0951219512195396</v>
      </c>
      <c r="H193" s="1" t="n">
        <f aca="false">(D193-D$7)/$C$3</f>
        <v>-0.660975609756014</v>
      </c>
    </row>
    <row r="194" customFormat="false" ht="13" hidden="false" customHeight="false" outlineLevel="0" collapsed="false">
      <c r="B194" s="0" t="n">
        <v>1210362089</v>
      </c>
      <c r="C194" s="0" t="n">
        <v>0.495008</v>
      </c>
      <c r="D194" s="0" t="n">
        <v>0.499286</v>
      </c>
      <c r="F194" s="0" t="n">
        <f aca="false">B194-$B$7</f>
        <v>564</v>
      </c>
      <c r="G194" s="1" t="n">
        <f aca="false">(C194-C$7)/$C$3</f>
        <v>0.0853658536585543</v>
      </c>
      <c r="H194" s="1" t="n">
        <f aca="false">(D194-D$7)/$C$3</f>
        <v>-0.775609756097524</v>
      </c>
    </row>
    <row r="195" customFormat="false" ht="13" hidden="false" customHeight="false" outlineLevel="0" collapsed="false">
      <c r="B195" s="0" t="n">
        <v>1210362092</v>
      </c>
      <c r="C195" s="0" t="n">
        <v>0.495012</v>
      </c>
      <c r="D195" s="0" t="n">
        <v>0.499295</v>
      </c>
      <c r="F195" s="0" t="n">
        <f aca="false">B195-$B$7</f>
        <v>567</v>
      </c>
      <c r="G195" s="1" t="n">
        <f aca="false">(C195-C$7)/$C$3</f>
        <v>0.0951219512195396</v>
      </c>
      <c r="H195" s="1" t="n">
        <f aca="false">(D195-D$7)/$C$3</f>
        <v>-0.753658536585375</v>
      </c>
    </row>
    <row r="196" customFormat="false" ht="13" hidden="false" customHeight="false" outlineLevel="0" collapsed="false">
      <c r="B196" s="0" t="n">
        <v>1210362095</v>
      </c>
      <c r="C196" s="0" t="n">
        <v>0.495029</v>
      </c>
      <c r="D196" s="0" t="n">
        <v>0.49933</v>
      </c>
      <c r="F196" s="0" t="n">
        <f aca="false">B196-$B$7</f>
        <v>570</v>
      </c>
      <c r="G196" s="1" t="n">
        <f aca="false">(C196-C$7)/$C$3</f>
        <v>0.13658536585366</v>
      </c>
      <c r="H196" s="1" t="n">
        <f aca="false">(D196-D$7)/$C$3</f>
        <v>-0.668292682926821</v>
      </c>
    </row>
    <row r="197" customFormat="false" ht="13" hidden="false" customHeight="false" outlineLevel="0" collapsed="false">
      <c r="B197" s="0" t="n">
        <v>1210362098</v>
      </c>
      <c r="C197" s="0" t="n">
        <v>0.494975</v>
      </c>
      <c r="D197" s="0" t="n">
        <v>0.499295</v>
      </c>
      <c r="F197" s="0" t="n">
        <f aca="false">B197-$B$7</f>
        <v>573</v>
      </c>
      <c r="G197" s="1" t="n">
        <f aca="false">(C197-C$7)/$C$3</f>
        <v>0.00487804878049268</v>
      </c>
      <c r="H197" s="1" t="n">
        <f aca="false">(D197-D$7)/$C$3</f>
        <v>-0.753658536585375</v>
      </c>
    </row>
    <row r="198" customFormat="false" ht="13" hidden="false" customHeight="false" outlineLevel="0" collapsed="false">
      <c r="B198" s="0" t="n">
        <v>1210362101</v>
      </c>
      <c r="C198" s="0" t="n">
        <v>0.495004</v>
      </c>
      <c r="D198" s="0" t="n">
        <v>0.499344</v>
      </c>
      <c r="F198" s="0" t="n">
        <f aca="false">B198-$B$7</f>
        <v>576</v>
      </c>
      <c r="G198" s="1" t="n">
        <f aca="false">(C198-C$7)/$C$3</f>
        <v>0.0756097560975689</v>
      </c>
      <c r="H198" s="1" t="n">
        <f aca="false">(D198-D$7)/$C$3</f>
        <v>-0.634146341463372</v>
      </c>
    </row>
    <row r="199" customFormat="false" ht="13" hidden="false" customHeight="false" outlineLevel="0" collapsed="false">
      <c r="B199" s="0" t="n">
        <v>1210362104</v>
      </c>
      <c r="C199" s="0" t="n">
        <v>0.494992</v>
      </c>
      <c r="D199" s="0" t="n">
        <v>0.499297</v>
      </c>
      <c r="F199" s="0" t="n">
        <f aca="false">B199-$B$7</f>
        <v>579</v>
      </c>
      <c r="G199" s="1" t="n">
        <f aca="false">(C199-C$7)/$C$3</f>
        <v>0.0463414634146128</v>
      </c>
      <c r="H199" s="1" t="n">
        <f aca="false">(D199-D$7)/$C$3</f>
        <v>-0.748780487804882</v>
      </c>
    </row>
    <row r="200" customFormat="false" ht="13" hidden="false" customHeight="false" outlineLevel="0" collapsed="false">
      <c r="B200" s="0" t="n">
        <v>1210362107</v>
      </c>
      <c r="C200" s="0" t="n">
        <v>0.495041</v>
      </c>
      <c r="D200" s="0" t="n">
        <v>0.499323</v>
      </c>
      <c r="F200" s="0" t="n">
        <f aca="false">B200-$B$7</f>
        <v>582</v>
      </c>
      <c r="G200" s="1" t="n">
        <f aca="false">(C200-C$7)/$C$3</f>
        <v>0.165853658536616</v>
      </c>
      <c r="H200" s="1" t="n">
        <f aca="false">(D200-D$7)/$C$3</f>
        <v>-0.685365853658477</v>
      </c>
    </row>
    <row r="201" customFormat="false" ht="13" hidden="false" customHeight="false" outlineLevel="0" collapsed="false">
      <c r="B201" s="0" t="n">
        <v>1210362110</v>
      </c>
      <c r="C201" s="0" t="n">
        <v>0.494966</v>
      </c>
      <c r="D201" s="0" t="n">
        <v>0.49931</v>
      </c>
      <c r="F201" s="0" t="n">
        <f aca="false">B201-$B$7</f>
        <v>585</v>
      </c>
      <c r="G201" s="1" t="n">
        <f aca="false">(C201-C$7)/$C$3</f>
        <v>-0.0170731707316567</v>
      </c>
      <c r="H201" s="1" t="n">
        <f aca="false">(D201-D$7)/$C$3</f>
        <v>-0.717073170731748</v>
      </c>
    </row>
    <row r="202" customFormat="false" ht="13" hidden="false" customHeight="false" outlineLevel="0" collapsed="false">
      <c r="B202" s="0" t="n">
        <v>1210362113</v>
      </c>
      <c r="C202" s="0" t="n">
        <v>0.495041</v>
      </c>
      <c r="D202" s="0" t="n">
        <v>0.499304</v>
      </c>
      <c r="F202" s="0" t="n">
        <f aca="false">B202-$B$7</f>
        <v>588</v>
      </c>
      <c r="G202" s="1" t="n">
        <f aca="false">(C202-C$7)/$C$3</f>
        <v>0.165853658536616</v>
      </c>
      <c r="H202" s="1" t="n">
        <f aca="false">(D202-D$7)/$C$3</f>
        <v>-0.73170731707309</v>
      </c>
    </row>
    <row r="203" customFormat="false" ht="13" hidden="false" customHeight="false" outlineLevel="0" collapsed="false">
      <c r="B203" s="0" t="n">
        <v>1210362116</v>
      </c>
      <c r="C203" s="0" t="n">
        <v>0.495041</v>
      </c>
      <c r="D203" s="0" t="n">
        <v>0.499369</v>
      </c>
      <c r="F203" s="0" t="n">
        <f aca="false">B203-$B$7</f>
        <v>591</v>
      </c>
      <c r="G203" s="1" t="n">
        <f aca="false">(C203-C$7)/$C$3</f>
        <v>0.165853658536616</v>
      </c>
      <c r="H203" s="1" t="n">
        <f aca="false">(D203-D$7)/$C$3</f>
        <v>-0.573170731707281</v>
      </c>
    </row>
    <row r="204" customFormat="false" ht="13" hidden="false" customHeight="false" outlineLevel="0" collapsed="false">
      <c r="B204" s="0" t="n">
        <v>1210362119</v>
      </c>
      <c r="C204" s="0" t="n">
        <v>0.495021</v>
      </c>
      <c r="D204" s="0" t="n">
        <v>0.499326</v>
      </c>
      <c r="F204" s="0" t="n">
        <f aca="false">B204-$B$7</f>
        <v>594</v>
      </c>
      <c r="G204" s="1" t="n">
        <f aca="false">(C204-C$7)/$C$3</f>
        <v>0.117073170731689</v>
      </c>
      <c r="H204" s="1" t="n">
        <f aca="false">(D204-D$7)/$C$3</f>
        <v>-0.678048780487806</v>
      </c>
    </row>
    <row r="205" customFormat="false" ht="13" hidden="false" customHeight="false" outlineLevel="0" collapsed="false">
      <c r="B205" s="0" t="n">
        <v>1210362122</v>
      </c>
      <c r="C205" s="0" t="n">
        <v>0.495014</v>
      </c>
      <c r="D205" s="0" t="n">
        <v>0.499309</v>
      </c>
      <c r="F205" s="0" t="n">
        <f aca="false">B205-$B$7</f>
        <v>597</v>
      </c>
      <c r="G205" s="1" t="n">
        <f aca="false">(C205-C$7)/$C$3</f>
        <v>0.100000000000032</v>
      </c>
      <c r="H205" s="1" t="n">
        <f aca="false">(D205-D$7)/$C$3</f>
        <v>-0.719512195121926</v>
      </c>
    </row>
    <row r="206" customFormat="false" ht="13" hidden="false" customHeight="false" outlineLevel="0" collapsed="false">
      <c r="B206" s="0" t="n">
        <v>1210362125</v>
      </c>
      <c r="C206" s="0" t="n">
        <v>0.495065</v>
      </c>
      <c r="D206" s="0" t="n">
        <v>0.499332</v>
      </c>
      <c r="F206" s="0" t="n">
        <f aca="false">B206-$B$7</f>
        <v>600</v>
      </c>
      <c r="G206" s="1" t="n">
        <f aca="false">(C206-C$7)/$C$3</f>
        <v>0.224390243902393</v>
      </c>
      <c r="H206" s="1" t="n">
        <f aca="false">(D206-D$7)/$C$3</f>
        <v>-0.663414634146328</v>
      </c>
    </row>
    <row r="207" customFormat="false" ht="13" hidden="false" customHeight="false" outlineLevel="0" collapsed="false">
      <c r="B207" s="0" t="n">
        <v>1210362128</v>
      </c>
      <c r="C207" s="0" t="n">
        <v>0.494989</v>
      </c>
      <c r="D207" s="0" t="n">
        <v>0.499321</v>
      </c>
      <c r="F207" s="0" t="n">
        <f aca="false">B207-$B$7</f>
        <v>603</v>
      </c>
      <c r="G207" s="1" t="n">
        <f aca="false">(C207-C$7)/$C$3</f>
        <v>0.0390243902439415</v>
      </c>
      <c r="H207" s="1" t="n">
        <f aca="false">(D207-D$7)/$C$3</f>
        <v>-0.69024390243897</v>
      </c>
    </row>
    <row r="208" customFormat="false" ht="13" hidden="false" customHeight="false" outlineLevel="0" collapsed="false">
      <c r="B208" s="0" t="n">
        <v>1210362131</v>
      </c>
      <c r="C208" s="0" t="n">
        <v>0.49504</v>
      </c>
      <c r="D208" s="0" t="n">
        <v>0.499341</v>
      </c>
      <c r="F208" s="0" t="n">
        <f aca="false">B208-$B$7</f>
        <v>606</v>
      </c>
      <c r="G208" s="1" t="n">
        <f aca="false">(C208-C$7)/$C$3</f>
        <v>0.163414634146302</v>
      </c>
      <c r="H208" s="1" t="n">
        <f aca="false">(D208-D$7)/$C$3</f>
        <v>-0.641463414634179</v>
      </c>
    </row>
    <row r="209" customFormat="false" ht="13" hidden="false" customHeight="false" outlineLevel="0" collapsed="false">
      <c r="B209" s="0" t="n">
        <v>1210362134</v>
      </c>
      <c r="C209" s="0" t="n">
        <v>0.495041</v>
      </c>
      <c r="D209" s="0" t="n">
        <v>0.499389</v>
      </c>
      <c r="F209" s="0" t="n">
        <f aca="false">B209-$B$7</f>
        <v>609</v>
      </c>
      <c r="G209" s="1" t="n">
        <f aca="false">(C209-C$7)/$C$3</f>
        <v>0.165853658536616</v>
      </c>
      <c r="H209" s="1" t="n">
        <f aca="false">(D209-D$7)/$C$3</f>
        <v>-0.524390243902354</v>
      </c>
    </row>
    <row r="210" customFormat="false" ht="13" hidden="false" customHeight="false" outlineLevel="0" collapsed="false">
      <c r="B210" s="0" t="n">
        <v>1210362137</v>
      </c>
      <c r="C210" s="0" t="n">
        <v>0.495026</v>
      </c>
      <c r="D210" s="0" t="n">
        <v>0.499355</v>
      </c>
      <c r="F210" s="0" t="n">
        <f aca="false">B210-$B$7</f>
        <v>612</v>
      </c>
      <c r="G210" s="1" t="n">
        <f aca="false">(C210-C$7)/$C$3</f>
        <v>0.129268292682988</v>
      </c>
      <c r="H210" s="1" t="n">
        <f aca="false">(D210-D$7)/$C$3</f>
        <v>-0.60731707317073</v>
      </c>
    </row>
    <row r="211" customFormat="false" ht="13" hidden="false" customHeight="false" outlineLevel="0" collapsed="false">
      <c r="B211" s="0" t="n">
        <v>1210362140</v>
      </c>
      <c r="C211" s="0" t="n">
        <v>0.495025</v>
      </c>
      <c r="D211" s="0" t="n">
        <v>0.499337</v>
      </c>
      <c r="F211" s="0" t="n">
        <f aca="false">B211-$B$7</f>
        <v>615</v>
      </c>
      <c r="G211" s="1" t="n">
        <f aca="false">(C211-C$7)/$C$3</f>
        <v>0.126829268292674</v>
      </c>
      <c r="H211" s="1" t="n">
        <f aca="false">(D211-D$7)/$C$3</f>
        <v>-0.651219512195164</v>
      </c>
    </row>
    <row r="212" customFormat="false" ht="13" hidden="false" customHeight="false" outlineLevel="0" collapsed="false">
      <c r="B212" s="0" t="n">
        <v>1210362143</v>
      </c>
      <c r="C212" s="0" t="n">
        <v>0.495016</v>
      </c>
      <c r="D212" s="0" t="n">
        <v>0.499356</v>
      </c>
      <c r="F212" s="0" t="n">
        <f aca="false">B212-$B$7</f>
        <v>618</v>
      </c>
      <c r="G212" s="1" t="n">
        <f aca="false">(C212-C$7)/$C$3</f>
        <v>0.104878048780525</v>
      </c>
      <c r="H212" s="1" t="n">
        <f aca="false">(D212-D$7)/$C$3</f>
        <v>-0.604878048780416</v>
      </c>
    </row>
    <row r="213" customFormat="false" ht="13" hidden="false" customHeight="false" outlineLevel="0" collapsed="false">
      <c r="B213" s="0" t="n">
        <v>1210362146</v>
      </c>
      <c r="C213" s="0" t="n">
        <v>0.494971</v>
      </c>
      <c r="D213" s="0" t="n">
        <v>0.499318</v>
      </c>
      <c r="F213" s="0" t="n">
        <f aca="false">B213-$B$7</f>
        <v>621</v>
      </c>
      <c r="G213" s="1" t="n">
        <f aca="false">(C213-C$7)/$C$3</f>
        <v>-0.00487804878049268</v>
      </c>
      <c r="H213" s="1" t="n">
        <f aca="false">(D213-D$7)/$C$3</f>
        <v>-0.697560975609777</v>
      </c>
    </row>
    <row r="214" customFormat="false" ht="13" hidden="false" customHeight="false" outlineLevel="0" collapsed="false">
      <c r="B214" s="0" t="n">
        <v>1210362149</v>
      </c>
      <c r="C214" s="0" t="n">
        <v>0.495014</v>
      </c>
      <c r="D214" s="0" t="n">
        <v>0.499335</v>
      </c>
      <c r="F214" s="0" t="n">
        <f aca="false">B214-$B$7</f>
        <v>624</v>
      </c>
      <c r="G214" s="1" t="n">
        <f aca="false">(C214-C$7)/$C$3</f>
        <v>0.100000000000032</v>
      </c>
      <c r="H214" s="1" t="n">
        <f aca="false">(D214-D$7)/$C$3</f>
        <v>-0.656097560975657</v>
      </c>
    </row>
    <row r="215" customFormat="false" ht="13" hidden="false" customHeight="false" outlineLevel="0" collapsed="false">
      <c r="B215" s="0" t="n">
        <v>1210362152</v>
      </c>
      <c r="C215" s="0" t="n">
        <v>0.495033</v>
      </c>
      <c r="D215" s="0" t="n">
        <v>0.499317</v>
      </c>
      <c r="F215" s="0" t="n">
        <f aca="false">B215-$B$7</f>
        <v>627</v>
      </c>
      <c r="G215" s="1" t="n">
        <f aca="false">(C215-C$7)/$C$3</f>
        <v>0.146341463414645</v>
      </c>
      <c r="H215" s="1" t="n">
        <f aca="false">(D215-D$7)/$C$3</f>
        <v>-0.699999999999955</v>
      </c>
    </row>
    <row r="216" customFormat="false" ht="13" hidden="false" customHeight="false" outlineLevel="0" collapsed="false">
      <c r="B216" s="0" t="n">
        <v>1210362155</v>
      </c>
      <c r="C216" s="0" t="n">
        <v>0.495054</v>
      </c>
      <c r="D216" s="0" t="n">
        <v>0.499322</v>
      </c>
      <c r="F216" s="0" t="n">
        <f aca="false">B216-$B$7</f>
        <v>630</v>
      </c>
      <c r="G216" s="1" t="n">
        <f aca="false">(C216-C$7)/$C$3</f>
        <v>0.197560975609751</v>
      </c>
      <c r="H216" s="1" t="n">
        <f aca="false">(D216-D$7)/$C$3</f>
        <v>-0.687804878048791</v>
      </c>
    </row>
    <row r="217" customFormat="false" ht="13" hidden="false" customHeight="false" outlineLevel="0" collapsed="false">
      <c r="F217" s="0" t="n">
        <f aca="false">B217-$B$7</f>
        <v>-1210361525</v>
      </c>
      <c r="G217" s="1" t="n">
        <f aca="false">(C217-C$7)/$C$3</f>
        <v>-1207.2512195122</v>
      </c>
      <c r="H217" s="1" t="n">
        <f aca="false">(D217-D$7)/$C$3</f>
        <v>-1218.54634146341</v>
      </c>
    </row>
    <row r="218" customFormat="false" ht="13" hidden="false" customHeight="false" outlineLevel="0" collapsed="false">
      <c r="F218" s="0" t="n">
        <f aca="false">B218-$B$7</f>
        <v>-1210361525</v>
      </c>
      <c r="G218" s="1" t="n">
        <f aca="false">(C218-C$7)/$C$3</f>
        <v>-1207.2512195122</v>
      </c>
      <c r="H218" s="1" t="n">
        <f aca="false">(D218-D$7)/$C$3</f>
        <v>-1218.54634146341</v>
      </c>
    </row>
    <row r="219" customFormat="false" ht="13" hidden="false" customHeight="false" outlineLevel="0" collapsed="false">
      <c r="F219" s="0" t="n">
        <f aca="false">B219-$B$7</f>
        <v>-1210361525</v>
      </c>
      <c r="G219" s="1" t="n">
        <f aca="false">(C219-C$7)/$C$3</f>
        <v>-1207.2512195122</v>
      </c>
      <c r="H219" s="1" t="n">
        <f aca="false">(D219-D$7)/$C$3</f>
        <v>-1218.54634146341</v>
      </c>
    </row>
    <row r="220" customFormat="false" ht="13" hidden="false" customHeight="false" outlineLevel="0" collapsed="false">
      <c r="F220" s="0" t="n">
        <f aca="false">B220-$B$7</f>
        <v>-1210361525</v>
      </c>
      <c r="G220" s="1" t="n">
        <f aca="false">(C220-C$7)/$C$3</f>
        <v>-1207.2512195122</v>
      </c>
      <c r="H220" s="1" t="n">
        <f aca="false">(D220-D$7)/$C$3</f>
        <v>-1218.54634146341</v>
      </c>
    </row>
    <row r="221" customFormat="false" ht="13" hidden="false" customHeight="false" outlineLevel="0" collapsed="false">
      <c r="F221" s="0" t="n">
        <f aca="false">B221-$B$7</f>
        <v>-1210361525</v>
      </c>
      <c r="G221" s="1" t="n">
        <f aca="false">(C221-C$7)/$C$3</f>
        <v>-1207.2512195122</v>
      </c>
      <c r="H221" s="1" t="n">
        <f aca="false">(D221-D$7)/$C$3</f>
        <v>-1218.54634146341</v>
      </c>
    </row>
    <row r="222" customFormat="false" ht="13" hidden="false" customHeight="false" outlineLevel="0" collapsed="false">
      <c r="F222" s="0" t="n">
        <f aca="false">B222-$B$7</f>
        <v>-1210361525</v>
      </c>
      <c r="G222" s="1" t="n">
        <f aca="false">(C222-C$7)/$C$3</f>
        <v>-1207.2512195122</v>
      </c>
      <c r="H222" s="1" t="n">
        <f aca="false">(D222-D$7)/$C$3</f>
        <v>-1218.54634146341</v>
      </c>
    </row>
    <row r="223" customFormat="false" ht="13" hidden="false" customHeight="false" outlineLevel="0" collapsed="false">
      <c r="F223" s="0" t="n">
        <f aca="false">B223-$B$7</f>
        <v>-1210361525</v>
      </c>
      <c r="G223" s="1" t="n">
        <f aca="false">(C223-C$7)/$C$3</f>
        <v>-1207.2512195122</v>
      </c>
      <c r="H223" s="1" t="n">
        <f aca="false">(D223-D$7)/$C$3</f>
        <v>-1218.54634146341</v>
      </c>
    </row>
    <row r="224" customFormat="false" ht="13" hidden="false" customHeight="false" outlineLevel="0" collapsed="false">
      <c r="F224" s="0" t="n">
        <f aca="false">B224-$B$7</f>
        <v>-1210361525</v>
      </c>
      <c r="G224" s="1" t="n">
        <f aca="false">(C224-C$7)/$C$3</f>
        <v>-1207.2512195122</v>
      </c>
      <c r="H224" s="1" t="n">
        <f aca="false">(D224-D$7)/$C$3</f>
        <v>-1218.54634146341</v>
      </c>
    </row>
    <row r="225" customFormat="false" ht="13" hidden="false" customHeight="false" outlineLevel="0" collapsed="false">
      <c r="F225" s="0" t="n">
        <f aca="false">B225-$B$7</f>
        <v>-1210361525</v>
      </c>
      <c r="G225" s="1" t="n">
        <f aca="false">(C225-C$7)/$C$3</f>
        <v>-1207.2512195122</v>
      </c>
      <c r="H225" s="1" t="n">
        <f aca="false">(D225-D$7)/$C$3</f>
        <v>-1218.54634146341</v>
      </c>
    </row>
    <row r="226" customFormat="false" ht="13" hidden="false" customHeight="false" outlineLevel="0" collapsed="false">
      <c r="F226" s="0" t="n">
        <f aca="false">B226-$B$7</f>
        <v>-1210361525</v>
      </c>
      <c r="G226" s="1" t="n">
        <f aca="false">(C226-C$7)/$C$3</f>
        <v>-1207.2512195122</v>
      </c>
      <c r="H226" s="1" t="n">
        <f aca="false">(D226-D$7)/$C$3</f>
        <v>-1218.54634146341</v>
      </c>
    </row>
    <row r="227" customFormat="false" ht="13" hidden="false" customHeight="false" outlineLevel="0" collapsed="false">
      <c r="F227" s="0" t="n">
        <f aca="false">B227-$B$7</f>
        <v>-1210361525</v>
      </c>
      <c r="G227" s="1" t="n">
        <f aca="false">(C227-C$7)/$C$3</f>
        <v>-1207.2512195122</v>
      </c>
      <c r="H227" s="1" t="n">
        <f aca="false">(D227-D$7)/$C$3</f>
        <v>-1218.54634146341</v>
      </c>
    </row>
    <row r="228" customFormat="false" ht="13" hidden="false" customHeight="false" outlineLevel="0" collapsed="false">
      <c r="F228" s="0" t="n">
        <f aca="false">B228-$B$7</f>
        <v>-1210361525</v>
      </c>
      <c r="G228" s="1" t="n">
        <f aca="false">(C228-C$7)/$C$3</f>
        <v>-1207.2512195122</v>
      </c>
      <c r="H228" s="1" t="n">
        <f aca="false">(D228-D$7)/$C$3</f>
        <v>-1218.54634146341</v>
      </c>
    </row>
    <row r="229" customFormat="false" ht="13" hidden="false" customHeight="false" outlineLevel="0" collapsed="false">
      <c r="F229" s="0" t="n">
        <f aca="false">B229-$B$7</f>
        <v>-1210361525</v>
      </c>
      <c r="G229" s="1" t="n">
        <f aca="false">(C229-C$7)/$C$3</f>
        <v>-1207.2512195122</v>
      </c>
      <c r="H229" s="1" t="n">
        <f aca="false">(D229-D$7)/$C$3</f>
        <v>-1218.54634146341</v>
      </c>
    </row>
    <row r="230" customFormat="false" ht="13" hidden="false" customHeight="false" outlineLevel="0" collapsed="false">
      <c r="F230" s="0" t="n">
        <f aca="false">B230-$B$7</f>
        <v>-1210361525</v>
      </c>
      <c r="G230" s="1" t="n">
        <f aca="false">(C230-C$7)/$C$3</f>
        <v>-1207.2512195122</v>
      </c>
      <c r="H230" s="1" t="n">
        <f aca="false">(D230-D$7)/$C$3</f>
        <v>-1218.54634146341</v>
      </c>
    </row>
    <row r="231" customFormat="false" ht="13" hidden="false" customHeight="false" outlineLevel="0" collapsed="false">
      <c r="F231" s="0" t="n">
        <f aca="false">B231-$B$7</f>
        <v>-1210361525</v>
      </c>
      <c r="G231" s="1" t="n">
        <f aca="false">(C231-C$7)/$C$3</f>
        <v>-1207.2512195122</v>
      </c>
      <c r="H231" s="1" t="n">
        <f aca="false">(D231-D$7)/$C$3</f>
        <v>-1218.54634146341</v>
      </c>
    </row>
    <row r="232" customFormat="false" ht="13" hidden="false" customHeight="false" outlineLevel="0" collapsed="false">
      <c r="F232" s="0" t="n">
        <f aca="false">B232-$B$7</f>
        <v>-1210361525</v>
      </c>
      <c r="G232" s="1" t="n">
        <f aca="false">(C232-C$7)/$C$3</f>
        <v>-1207.2512195122</v>
      </c>
      <c r="H232" s="1" t="n">
        <f aca="false">(D232-D$7)/$C$3</f>
        <v>-1218.54634146341</v>
      </c>
    </row>
    <row r="233" customFormat="false" ht="13" hidden="false" customHeight="false" outlineLevel="0" collapsed="false">
      <c r="F233" s="0" t="n">
        <f aca="false">B233-$B$7</f>
        <v>-1210361525</v>
      </c>
      <c r="G233" s="1" t="n">
        <f aca="false">(C233-C$7)/$C$3</f>
        <v>-1207.2512195122</v>
      </c>
      <c r="H233" s="1" t="n">
        <f aca="false">(D233-D$7)/$C$3</f>
        <v>-1218.54634146341</v>
      </c>
    </row>
    <row r="234" customFormat="false" ht="13" hidden="false" customHeight="false" outlineLevel="0" collapsed="false">
      <c r="F234" s="0" t="n">
        <f aca="false">B234-$B$7</f>
        <v>-1210361525</v>
      </c>
      <c r="G234" s="1" t="n">
        <f aca="false">(C234-C$7)/$C$3</f>
        <v>-1207.2512195122</v>
      </c>
      <c r="H234" s="1" t="n">
        <f aca="false">(D234-D$7)/$C$3</f>
        <v>-1218.54634146341</v>
      </c>
    </row>
    <row r="235" customFormat="false" ht="13" hidden="false" customHeight="false" outlineLevel="0" collapsed="false">
      <c r="F235" s="0" t="n">
        <f aca="false">B235-$B$7</f>
        <v>-1210361525</v>
      </c>
      <c r="G235" s="1" t="n">
        <f aca="false">(C235-C$7)/$C$3</f>
        <v>-1207.2512195122</v>
      </c>
      <c r="H235" s="1" t="n">
        <f aca="false">(D235-D$7)/$C$3</f>
        <v>-1218.54634146341</v>
      </c>
    </row>
    <row r="236" customFormat="false" ht="13" hidden="false" customHeight="false" outlineLevel="0" collapsed="false">
      <c r="F236" s="0" t="n">
        <f aca="false">B236-$B$7</f>
        <v>-1210361525</v>
      </c>
      <c r="G236" s="1" t="n">
        <f aca="false">(C236-C$7)/$C$3</f>
        <v>-1207.2512195122</v>
      </c>
      <c r="H236" s="1" t="n">
        <f aca="false">(D236-D$7)/$C$3</f>
        <v>-1218.54634146341</v>
      </c>
    </row>
    <row r="237" customFormat="false" ht="13" hidden="false" customHeight="false" outlineLevel="0" collapsed="false">
      <c r="F237" s="0" t="n">
        <f aca="false">B237-$B$7</f>
        <v>-1210361525</v>
      </c>
      <c r="G237" s="1" t="n">
        <f aca="false">(C237-C$7)/$C$3</f>
        <v>-1207.2512195122</v>
      </c>
      <c r="H237" s="1" t="n">
        <f aca="false">(D237-D$7)/$C$3</f>
        <v>-1218.54634146341</v>
      </c>
    </row>
    <row r="238" customFormat="false" ht="13" hidden="false" customHeight="false" outlineLevel="0" collapsed="false">
      <c r="F238" s="0" t="n">
        <f aca="false">B238-$B$7</f>
        <v>-1210361525</v>
      </c>
      <c r="G238" s="1" t="n">
        <f aca="false">(C238-C$7)/$C$3</f>
        <v>-1207.2512195122</v>
      </c>
      <c r="H238" s="1" t="n">
        <f aca="false">(D238-D$7)/$C$3</f>
        <v>-1218.54634146341</v>
      </c>
    </row>
    <row r="239" customFormat="false" ht="13" hidden="false" customHeight="false" outlineLevel="0" collapsed="false">
      <c r="F239" s="0" t="n">
        <f aca="false">B239-$B$7</f>
        <v>-1210361525</v>
      </c>
      <c r="G239" s="1" t="n">
        <f aca="false">(C239-C$7)/$C$3</f>
        <v>-1207.2512195122</v>
      </c>
      <c r="H239" s="1" t="n">
        <f aca="false">(D239-D$7)/$C$3</f>
        <v>-1218.54634146341</v>
      </c>
    </row>
    <row r="240" customFormat="false" ht="13" hidden="false" customHeight="false" outlineLevel="0" collapsed="false">
      <c r="F240" s="0" t="n">
        <f aca="false">B240-$B$7</f>
        <v>-1210361525</v>
      </c>
      <c r="G240" s="1" t="n">
        <f aca="false">(C240-C$7)/$C$3</f>
        <v>-1207.2512195122</v>
      </c>
      <c r="H240" s="1" t="n">
        <f aca="false">(D240-D$7)/$C$3</f>
        <v>-1218.54634146341</v>
      </c>
    </row>
    <row r="241" customFormat="false" ht="13" hidden="false" customHeight="false" outlineLevel="0" collapsed="false">
      <c r="F241" s="0" t="n">
        <f aca="false">B241-$B$7</f>
        <v>-1210361525</v>
      </c>
      <c r="G241" s="1" t="n">
        <f aca="false">(C241-C$7)/$C$3</f>
        <v>-1207.2512195122</v>
      </c>
      <c r="H241" s="1" t="n">
        <f aca="false">(D241-D$7)/$C$3</f>
        <v>-1218.54634146341</v>
      </c>
    </row>
    <row r="242" customFormat="false" ht="13" hidden="false" customHeight="false" outlineLevel="0" collapsed="false">
      <c r="F242" s="0" t="n">
        <f aca="false">B242-$B$7</f>
        <v>-1210361525</v>
      </c>
      <c r="G242" s="1" t="n">
        <f aca="false">(C242-C$7)/$C$3</f>
        <v>-1207.2512195122</v>
      </c>
      <c r="H242" s="1" t="n">
        <f aca="false">(D242-D$7)/$C$3</f>
        <v>-1218.54634146341</v>
      </c>
    </row>
    <row r="243" customFormat="false" ht="13" hidden="false" customHeight="false" outlineLevel="0" collapsed="false">
      <c r="F243" s="0" t="n">
        <f aca="false">B243-$B$7</f>
        <v>-1210361525</v>
      </c>
      <c r="G243" s="1" t="n">
        <f aca="false">(C243-C$7)/$C$3</f>
        <v>-1207.2512195122</v>
      </c>
      <c r="H243" s="1" t="n">
        <f aca="false">(D243-D$7)/$C$3</f>
        <v>-1218.54634146341</v>
      </c>
    </row>
    <row r="244" customFormat="false" ht="13" hidden="false" customHeight="false" outlineLevel="0" collapsed="false">
      <c r="F244" s="0" t="n">
        <f aca="false">B244-$B$7</f>
        <v>-1210361525</v>
      </c>
      <c r="G244" s="1" t="n">
        <f aca="false">(C244-C$7)/$C$3</f>
        <v>-1207.2512195122</v>
      </c>
      <c r="H244" s="1" t="n">
        <f aca="false">(D244-D$7)/$C$3</f>
        <v>-1218.54634146341</v>
      </c>
    </row>
    <row r="245" customFormat="false" ht="13" hidden="false" customHeight="false" outlineLevel="0" collapsed="false">
      <c r="F245" s="0" t="n">
        <f aca="false">B245-$B$7</f>
        <v>-1210361525</v>
      </c>
      <c r="G245" s="1" t="n">
        <f aca="false">(C245-C$7)/$C$3</f>
        <v>-1207.2512195122</v>
      </c>
      <c r="H245" s="1" t="n">
        <f aca="false">(D245-D$7)/$C$3</f>
        <v>-1218.54634146341</v>
      </c>
    </row>
    <row r="246" customFormat="false" ht="13" hidden="false" customHeight="false" outlineLevel="0" collapsed="false">
      <c r="F246" s="0" t="n">
        <f aca="false">B246-$B$7</f>
        <v>-1210361525</v>
      </c>
      <c r="G246" s="1" t="n">
        <f aca="false">(C246-C$7)/$C$3</f>
        <v>-1207.2512195122</v>
      </c>
      <c r="H246" s="1" t="n">
        <f aca="false">(D246-D$7)/$C$3</f>
        <v>-1218.54634146341</v>
      </c>
    </row>
    <row r="247" customFormat="false" ht="13" hidden="false" customHeight="false" outlineLevel="0" collapsed="false">
      <c r="F247" s="0" t="n">
        <f aca="false">B247-$B$7</f>
        <v>-1210361525</v>
      </c>
      <c r="G247" s="1" t="n">
        <f aca="false">(C247-C$7)/$C$3</f>
        <v>-1207.2512195122</v>
      </c>
      <c r="H247" s="1" t="n">
        <f aca="false">(D247-D$7)/$C$3</f>
        <v>-1218.54634146341</v>
      </c>
    </row>
    <row r="248" customFormat="false" ht="13" hidden="false" customHeight="false" outlineLevel="0" collapsed="false">
      <c r="F248" s="0" t="n">
        <f aca="false">B248-$B$7</f>
        <v>-1210361525</v>
      </c>
      <c r="G248" s="1" t="n">
        <f aca="false">(C248-C$7)/$C$3</f>
        <v>-1207.2512195122</v>
      </c>
      <c r="H248" s="1" t="n">
        <f aca="false">(D248-D$7)/$C$3</f>
        <v>-1218.54634146341</v>
      </c>
    </row>
    <row r="249" customFormat="false" ht="13" hidden="false" customHeight="false" outlineLevel="0" collapsed="false">
      <c r="F249" s="0" t="n">
        <f aca="false">B249-$B$7</f>
        <v>-1210361525</v>
      </c>
      <c r="G249" s="1" t="n">
        <f aca="false">(C249-C$7)/$C$3</f>
        <v>-1207.2512195122</v>
      </c>
      <c r="H249" s="1" t="n">
        <f aca="false">(D249-D$7)/$C$3</f>
        <v>-1218.54634146341</v>
      </c>
    </row>
    <row r="250" customFormat="false" ht="13" hidden="false" customHeight="false" outlineLevel="0" collapsed="false">
      <c r="F250" s="0" t="n">
        <f aca="false">B250-$B$7</f>
        <v>-1210361525</v>
      </c>
      <c r="G250" s="1" t="n">
        <f aca="false">(C250-C$7)/$C$3</f>
        <v>-1207.2512195122</v>
      </c>
      <c r="H250" s="1" t="n">
        <f aca="false">(D250-D$7)/$C$3</f>
        <v>-1218.54634146341</v>
      </c>
    </row>
    <row r="251" customFormat="false" ht="13" hidden="false" customHeight="false" outlineLevel="0" collapsed="false">
      <c r="F251" s="0" t="n">
        <f aca="false">B251-$B$7</f>
        <v>-1210361525</v>
      </c>
      <c r="G251" s="1" t="n">
        <f aca="false">(C251-C$7)/$C$3</f>
        <v>-1207.2512195122</v>
      </c>
      <c r="H251" s="1" t="n">
        <f aca="false">(D251-D$7)/$C$3</f>
        <v>-1218.54634146341</v>
      </c>
    </row>
    <row r="252" customFormat="false" ht="13" hidden="false" customHeight="false" outlineLevel="0" collapsed="false">
      <c r="F252" s="0" t="n">
        <f aca="false">B252-$B$7</f>
        <v>-1210361525</v>
      </c>
      <c r="G252" s="1" t="n">
        <f aca="false">(C252-C$7)/$C$3</f>
        <v>-1207.2512195122</v>
      </c>
      <c r="H252" s="1" t="n">
        <f aca="false">(D252-D$7)/$C$3</f>
        <v>-1218.54634146341</v>
      </c>
    </row>
    <row r="253" customFormat="false" ht="13" hidden="false" customHeight="false" outlineLevel="0" collapsed="false">
      <c r="F253" s="0" t="n">
        <f aca="false">B253-$B$7</f>
        <v>-1210361525</v>
      </c>
      <c r="G253" s="1" t="n">
        <f aca="false">(C253-C$7)/$C$3</f>
        <v>-1207.2512195122</v>
      </c>
      <c r="H253" s="1" t="n">
        <f aca="false">(D253-D$7)/$C$3</f>
        <v>-1218.54634146341</v>
      </c>
    </row>
    <row r="254" customFormat="false" ht="13" hidden="false" customHeight="false" outlineLevel="0" collapsed="false">
      <c r="F254" s="0" t="n">
        <f aca="false">B254-$B$7</f>
        <v>-1210361525</v>
      </c>
      <c r="G254" s="1" t="n">
        <f aca="false">(C254-C$7)/$C$3</f>
        <v>-1207.2512195122</v>
      </c>
      <c r="H254" s="1" t="n">
        <f aca="false">(D254-D$7)/$C$3</f>
        <v>-1218.54634146341</v>
      </c>
    </row>
    <row r="255" customFormat="false" ht="13" hidden="false" customHeight="false" outlineLevel="0" collapsed="false">
      <c r="F255" s="0" t="n">
        <f aca="false">B255-$B$7</f>
        <v>-1210361525</v>
      </c>
      <c r="G255" s="1" t="n">
        <f aca="false">(C255-C$7)/$C$3</f>
        <v>-1207.2512195122</v>
      </c>
      <c r="H255" s="1" t="n">
        <f aca="false">(D255-D$7)/$C$3</f>
        <v>-1218.54634146341</v>
      </c>
    </row>
    <row r="256" customFormat="false" ht="13" hidden="false" customHeight="false" outlineLevel="0" collapsed="false">
      <c r="F256" s="0" t="n">
        <f aca="false">B256-$B$7</f>
        <v>-1210361525</v>
      </c>
      <c r="G256" s="1" t="n">
        <f aca="false">(C256-C$7)/$C$3</f>
        <v>-1207.2512195122</v>
      </c>
      <c r="H256" s="1" t="n">
        <f aca="false">(D256-D$7)/$C$3</f>
        <v>-1218.54634146341</v>
      </c>
    </row>
    <row r="257" customFormat="false" ht="13" hidden="false" customHeight="false" outlineLevel="0" collapsed="false">
      <c r="F257" s="0" t="n">
        <f aca="false">B257-$B$7</f>
        <v>-1210361525</v>
      </c>
      <c r="G257" s="1" t="n">
        <f aca="false">(C257-C$7)/$C$3</f>
        <v>-1207.2512195122</v>
      </c>
      <c r="H257" s="1" t="n">
        <f aca="false">(D257-D$7)/$C$3</f>
        <v>-1218.54634146341</v>
      </c>
    </row>
    <row r="258" customFormat="false" ht="13" hidden="false" customHeight="false" outlineLevel="0" collapsed="false">
      <c r="F258" s="0" t="n">
        <f aca="false">B258-$B$7</f>
        <v>-1210361525</v>
      </c>
      <c r="G258" s="1" t="n">
        <f aca="false">(C258-C$7)/$C$3</f>
        <v>-1207.2512195122</v>
      </c>
      <c r="H258" s="1" t="n">
        <f aca="false">(D258-D$7)/$C$3</f>
        <v>-1218.54634146341</v>
      </c>
    </row>
    <row r="259" customFormat="false" ht="13" hidden="false" customHeight="false" outlineLevel="0" collapsed="false">
      <c r="F259" s="0" t="n">
        <f aca="false">B259-$B$7</f>
        <v>-1210361525</v>
      </c>
      <c r="G259" s="1" t="n">
        <f aca="false">(C259-C$7)/$C$3</f>
        <v>-1207.2512195122</v>
      </c>
      <c r="H259" s="1" t="n">
        <f aca="false">(D259-D$7)/$C$3</f>
        <v>-1218.54634146341</v>
      </c>
    </row>
    <row r="260" customFormat="false" ht="13" hidden="false" customHeight="false" outlineLevel="0" collapsed="false">
      <c r="F260" s="0" t="n">
        <f aca="false">B260-$B$7</f>
        <v>-1210361525</v>
      </c>
      <c r="G260" s="1" t="n">
        <f aca="false">(C260-C$7)/$C$3</f>
        <v>-1207.2512195122</v>
      </c>
      <c r="H260" s="1" t="n">
        <f aca="false">(D260-D$7)/$C$3</f>
        <v>-1218.54634146341</v>
      </c>
    </row>
    <row r="261" customFormat="false" ht="13" hidden="false" customHeight="false" outlineLevel="0" collapsed="false">
      <c r="F261" s="0" t="n">
        <f aca="false">B261-$B$7</f>
        <v>-1210361525</v>
      </c>
      <c r="G261" s="1" t="n">
        <f aca="false">(C261-C$7)/$C$3</f>
        <v>-1207.2512195122</v>
      </c>
      <c r="H261" s="1" t="n">
        <f aca="false">(D261-D$7)/$C$3</f>
        <v>-1218.54634146341</v>
      </c>
    </row>
    <row r="262" customFormat="false" ht="13" hidden="false" customHeight="false" outlineLevel="0" collapsed="false">
      <c r="F262" s="0" t="n">
        <f aca="false">B262-$B$7</f>
        <v>-1210361525</v>
      </c>
      <c r="G262" s="1" t="n">
        <f aca="false">(C262-C$7)/$C$3</f>
        <v>-1207.2512195122</v>
      </c>
      <c r="H262" s="1" t="n">
        <f aca="false">(D262-D$7)/$C$3</f>
        <v>-1218.54634146341</v>
      </c>
    </row>
    <row r="263" customFormat="false" ht="13" hidden="false" customHeight="false" outlineLevel="0" collapsed="false">
      <c r="F263" s="0" t="n">
        <f aca="false">B263-$B$7</f>
        <v>-1210361525</v>
      </c>
      <c r="G263" s="1" t="n">
        <f aca="false">(C263-C$7)/$C$3</f>
        <v>-1207.2512195122</v>
      </c>
      <c r="H263" s="1" t="n">
        <f aca="false">(D263-D$7)/$C$3</f>
        <v>-1218.54634146341</v>
      </c>
    </row>
    <row r="264" customFormat="false" ht="13" hidden="false" customHeight="false" outlineLevel="0" collapsed="false">
      <c r="F264" s="0" t="n">
        <f aca="false">B264-$B$7</f>
        <v>-1210361525</v>
      </c>
      <c r="G264" s="1" t="n">
        <f aca="false">(C264-C$7)/$C$3</f>
        <v>-1207.2512195122</v>
      </c>
      <c r="H264" s="1" t="n">
        <f aca="false">(D264-D$7)/$C$3</f>
        <v>-1218.54634146341</v>
      </c>
    </row>
    <row r="265" customFormat="false" ht="13" hidden="false" customHeight="false" outlineLevel="0" collapsed="false">
      <c r="F265" s="0" t="n">
        <f aca="false">B265-$B$7</f>
        <v>-1210361525</v>
      </c>
      <c r="G265" s="1" t="n">
        <f aca="false">(C265-C$7)/$C$3</f>
        <v>-1207.2512195122</v>
      </c>
      <c r="H265" s="1" t="n">
        <f aca="false">(D265-D$7)/$C$3</f>
        <v>-1218.54634146341</v>
      </c>
    </row>
    <row r="266" customFormat="false" ht="13" hidden="false" customHeight="false" outlineLevel="0" collapsed="false">
      <c r="F266" s="0" t="n">
        <f aca="false">B266-$B$7</f>
        <v>-1210361525</v>
      </c>
      <c r="G266" s="1" t="n">
        <f aca="false">(C266-C$7)/$C$3</f>
        <v>-1207.2512195122</v>
      </c>
      <c r="H266" s="1" t="n">
        <f aca="false">(D266-D$7)/$C$3</f>
        <v>-1218.54634146341</v>
      </c>
    </row>
    <row r="267" customFormat="false" ht="13" hidden="false" customHeight="false" outlineLevel="0" collapsed="false">
      <c r="F267" s="0" t="n">
        <f aca="false">B267-$B$7</f>
        <v>-1210361525</v>
      </c>
      <c r="G267" s="1" t="n">
        <f aca="false">(C267-C$7)/$C$3</f>
        <v>-1207.2512195122</v>
      </c>
      <c r="H267" s="1" t="n">
        <f aca="false">(D267-D$7)/$C$3</f>
        <v>-1218.54634146341</v>
      </c>
    </row>
    <row r="268" customFormat="false" ht="13" hidden="false" customHeight="false" outlineLevel="0" collapsed="false">
      <c r="F268" s="0" t="n">
        <f aca="false">B268-$B$7</f>
        <v>-1210361525</v>
      </c>
      <c r="G268" s="1" t="n">
        <f aca="false">(C268-C$7)/$C$3</f>
        <v>-1207.2512195122</v>
      </c>
      <c r="H268" s="1" t="n">
        <f aca="false">(D268-D$7)/$C$3</f>
        <v>-1218.54634146341</v>
      </c>
    </row>
    <row r="269" customFormat="false" ht="13" hidden="false" customHeight="false" outlineLevel="0" collapsed="false">
      <c r="F269" s="0" t="n">
        <f aca="false">B269-$B$7</f>
        <v>-1210361525</v>
      </c>
      <c r="G269" s="1" t="n">
        <f aca="false">(C269-C$7)/$C$3</f>
        <v>-1207.2512195122</v>
      </c>
      <c r="H269" s="1" t="n">
        <f aca="false">(D269-D$7)/$C$3</f>
        <v>-1218.54634146341</v>
      </c>
    </row>
    <row r="270" customFormat="false" ht="13" hidden="false" customHeight="false" outlineLevel="0" collapsed="false">
      <c r="F270" s="0" t="n">
        <f aca="false">B270-$B$7</f>
        <v>-1210361525</v>
      </c>
      <c r="G270" s="1" t="n">
        <f aca="false">(C270-C$7)/$C$3</f>
        <v>-1207.2512195122</v>
      </c>
      <c r="H270" s="1" t="n">
        <f aca="false">(D270-D$7)/$C$3</f>
        <v>-1218.54634146341</v>
      </c>
    </row>
    <row r="271" customFormat="false" ht="13" hidden="false" customHeight="false" outlineLevel="0" collapsed="false">
      <c r="F271" s="0" t="n">
        <f aca="false">B271-$B$7</f>
        <v>-1210361525</v>
      </c>
      <c r="G271" s="1" t="n">
        <f aca="false">(C271-C$7)/$C$3</f>
        <v>-1207.2512195122</v>
      </c>
      <c r="H271" s="1" t="n">
        <f aca="false">(D271-D$7)/$C$3</f>
        <v>-1218.54634146341</v>
      </c>
    </row>
    <row r="272" customFormat="false" ht="13" hidden="false" customHeight="false" outlineLevel="0" collapsed="false">
      <c r="F272" s="0" t="n">
        <f aca="false">B272-$B$7</f>
        <v>-1210361525</v>
      </c>
      <c r="G272" s="1" t="n">
        <f aca="false">(C272-C$7)/$C$3</f>
        <v>-1207.2512195122</v>
      </c>
      <c r="H272" s="1" t="n">
        <f aca="false">(D272-D$7)/$C$3</f>
        <v>-1218.54634146341</v>
      </c>
    </row>
    <row r="273" customFormat="false" ht="13" hidden="false" customHeight="false" outlineLevel="0" collapsed="false">
      <c r="F273" s="0" t="n">
        <f aca="false">B273-$B$7</f>
        <v>-1210361525</v>
      </c>
      <c r="G273" s="1" t="n">
        <f aca="false">(C273-C$7)/$C$3</f>
        <v>-1207.2512195122</v>
      </c>
      <c r="H273" s="1" t="n">
        <f aca="false">(D273-D$7)/$C$3</f>
        <v>-1218.54634146341</v>
      </c>
    </row>
    <row r="274" customFormat="false" ht="13" hidden="false" customHeight="false" outlineLevel="0" collapsed="false">
      <c r="F274" s="0" t="n">
        <f aca="false">B274-$B$7</f>
        <v>-1210361525</v>
      </c>
      <c r="G274" s="1" t="n">
        <f aca="false">(C274-C$7)/$C$3</f>
        <v>-1207.2512195122</v>
      </c>
      <c r="H274" s="1" t="n">
        <f aca="false">(D274-D$7)/$C$3</f>
        <v>-1218.54634146341</v>
      </c>
    </row>
    <row r="275" customFormat="false" ht="13" hidden="false" customHeight="false" outlineLevel="0" collapsed="false">
      <c r="F275" s="0" t="n">
        <f aca="false">B275-$B$7</f>
        <v>-1210361525</v>
      </c>
      <c r="G275" s="1" t="n">
        <f aca="false">(C275-C$7)/$C$3</f>
        <v>-1207.2512195122</v>
      </c>
      <c r="H275" s="1" t="n">
        <f aca="false">(D275-D$7)/$C$3</f>
        <v>-1218.54634146341</v>
      </c>
    </row>
    <row r="276" customFormat="false" ht="13" hidden="false" customHeight="false" outlineLevel="0" collapsed="false">
      <c r="F276" s="0" t="n">
        <f aca="false">B276-$B$7</f>
        <v>-1210361525</v>
      </c>
      <c r="G276" s="1" t="n">
        <f aca="false">(C276-C$7)/$C$3</f>
        <v>-1207.2512195122</v>
      </c>
      <c r="H276" s="1" t="n">
        <f aca="false">(D276-D$7)/$C$3</f>
        <v>-1218.54634146341</v>
      </c>
    </row>
    <row r="277" customFormat="false" ht="13" hidden="false" customHeight="false" outlineLevel="0" collapsed="false">
      <c r="F277" s="0" t="n">
        <f aca="false">B277-$B$7</f>
        <v>-1210361525</v>
      </c>
      <c r="G277" s="1" t="n">
        <f aca="false">(C277-C$7)/$C$3</f>
        <v>-1207.2512195122</v>
      </c>
      <c r="H277" s="1" t="n">
        <f aca="false">(D277-D$7)/$C$3</f>
        <v>-1218.54634146341</v>
      </c>
    </row>
    <row r="278" customFormat="false" ht="13" hidden="false" customHeight="false" outlineLevel="0" collapsed="false">
      <c r="F278" s="0" t="n">
        <f aca="false">B278-$B$7</f>
        <v>-1210361525</v>
      </c>
      <c r="G278" s="1" t="n">
        <f aca="false">(C278-C$7)/$C$3</f>
        <v>-1207.2512195122</v>
      </c>
      <c r="H278" s="1" t="n">
        <f aca="false">(D278-D$7)/$C$3</f>
        <v>-1218.54634146341</v>
      </c>
    </row>
    <row r="279" customFormat="false" ht="13" hidden="false" customHeight="false" outlineLevel="0" collapsed="false">
      <c r="F279" s="0" t="n">
        <f aca="false">B279-$B$7</f>
        <v>-1210361525</v>
      </c>
      <c r="G279" s="1" t="n">
        <f aca="false">(C279-C$7)/$C$3</f>
        <v>-1207.2512195122</v>
      </c>
      <c r="H279" s="1" t="n">
        <f aca="false">(D279-D$7)/$C$3</f>
        <v>-1218.54634146341</v>
      </c>
    </row>
    <row r="280" customFormat="false" ht="13" hidden="false" customHeight="false" outlineLevel="0" collapsed="false">
      <c r="F280" s="0" t="n">
        <f aca="false">B280-$B$7</f>
        <v>-1210361525</v>
      </c>
      <c r="G280" s="1" t="n">
        <f aca="false">(C280-C$7)/$C$3</f>
        <v>-1207.2512195122</v>
      </c>
      <c r="H280" s="1" t="n">
        <f aca="false">(D280-D$7)/$C$3</f>
        <v>-1218.54634146341</v>
      </c>
    </row>
    <row r="281" customFormat="false" ht="13" hidden="false" customHeight="false" outlineLevel="0" collapsed="false">
      <c r="F281" s="0" t="n">
        <f aca="false">B281-$B$7</f>
        <v>-1210361525</v>
      </c>
      <c r="G281" s="1" t="n">
        <f aca="false">(C281-C$7)/$C$3</f>
        <v>-1207.2512195122</v>
      </c>
      <c r="H281" s="1" t="n">
        <f aca="false">(D281-D$7)/$C$3</f>
        <v>-1218.54634146341</v>
      </c>
    </row>
    <row r="282" customFormat="false" ht="13" hidden="false" customHeight="false" outlineLevel="0" collapsed="false">
      <c r="F282" s="0" t="n">
        <f aca="false">B282-$B$7</f>
        <v>-1210361525</v>
      </c>
      <c r="G282" s="1" t="n">
        <f aca="false">(C282-C$7)/$C$3</f>
        <v>-1207.2512195122</v>
      </c>
      <c r="H282" s="1" t="n">
        <f aca="false">(D282-D$7)/$C$3</f>
        <v>-1218.54634146341</v>
      </c>
    </row>
    <row r="283" customFormat="false" ht="13" hidden="false" customHeight="false" outlineLevel="0" collapsed="false">
      <c r="F283" s="0" t="n">
        <f aca="false">B283-$B$7</f>
        <v>-1210361525</v>
      </c>
      <c r="G283" s="1" t="n">
        <f aca="false">(C283-C$7)/$C$3</f>
        <v>-1207.2512195122</v>
      </c>
      <c r="H283" s="1" t="n">
        <f aca="false">(D283-D$7)/$C$3</f>
        <v>-1218.54634146341</v>
      </c>
    </row>
    <row r="284" customFormat="false" ht="13" hidden="false" customHeight="false" outlineLevel="0" collapsed="false">
      <c r="F284" s="0" t="n">
        <f aca="false">B284-$B$7</f>
        <v>-1210361525</v>
      </c>
      <c r="G284" s="1" t="n">
        <f aca="false">(C284-C$7)/$C$3</f>
        <v>-1207.2512195122</v>
      </c>
      <c r="H284" s="1" t="n">
        <f aca="false">(D284-D$7)/$C$3</f>
        <v>-1218.54634146341</v>
      </c>
    </row>
    <row r="285" customFormat="false" ht="13" hidden="false" customHeight="false" outlineLevel="0" collapsed="false">
      <c r="F285" s="0" t="n">
        <f aca="false">B285-$B$7</f>
        <v>-1210361525</v>
      </c>
      <c r="G285" s="1" t="n">
        <f aca="false">(C285-C$7)/$C$3</f>
        <v>-1207.2512195122</v>
      </c>
      <c r="H285" s="1" t="n">
        <f aca="false">(D285-D$7)/$C$3</f>
        <v>-1218.54634146341</v>
      </c>
    </row>
    <row r="286" customFormat="false" ht="13" hidden="false" customHeight="false" outlineLevel="0" collapsed="false">
      <c r="F286" s="0" t="n">
        <f aca="false">B286-$B$7</f>
        <v>-1210361525</v>
      </c>
      <c r="G286" s="1" t="n">
        <f aca="false">(C286-C$7)/$C$3</f>
        <v>-1207.2512195122</v>
      </c>
      <c r="H286" s="1" t="n">
        <f aca="false">(D286-D$7)/$C$3</f>
        <v>-1218.54634146341</v>
      </c>
    </row>
    <row r="287" customFormat="false" ht="13" hidden="false" customHeight="false" outlineLevel="0" collapsed="false">
      <c r="F287" s="0" t="n">
        <f aca="false">B287-$B$7</f>
        <v>-1210361525</v>
      </c>
      <c r="G287" s="1" t="n">
        <f aca="false">(C287-C$7)/$C$3</f>
        <v>-1207.2512195122</v>
      </c>
      <c r="H287" s="1" t="n">
        <f aca="false">(D287-D$7)/$C$3</f>
        <v>-1218.54634146341</v>
      </c>
    </row>
    <row r="288" customFormat="false" ht="13" hidden="false" customHeight="false" outlineLevel="0" collapsed="false">
      <c r="F288" s="0" t="n">
        <f aca="false">B288-$B$7</f>
        <v>-1210361525</v>
      </c>
      <c r="G288" s="1" t="n">
        <f aca="false">(C288-C$7)/$C$3</f>
        <v>-1207.2512195122</v>
      </c>
      <c r="H288" s="1" t="n">
        <f aca="false">(D288-D$7)/$C$3</f>
        <v>-1218.54634146341</v>
      </c>
    </row>
    <row r="289" customFormat="false" ht="13" hidden="false" customHeight="false" outlineLevel="0" collapsed="false">
      <c r="F289" s="0" t="n">
        <f aca="false">B289-$B$7</f>
        <v>-1210361525</v>
      </c>
      <c r="G289" s="1" t="n">
        <f aca="false">(C289-C$7)/$C$3</f>
        <v>-1207.2512195122</v>
      </c>
      <c r="H289" s="1" t="n">
        <f aca="false">(D289-D$7)/$C$3</f>
        <v>-1218.54634146341</v>
      </c>
    </row>
    <row r="290" customFormat="false" ht="13" hidden="false" customHeight="false" outlineLevel="0" collapsed="false">
      <c r="F290" s="0" t="n">
        <f aca="false">B290-$B$7</f>
        <v>-1210361525</v>
      </c>
      <c r="G290" s="1" t="n">
        <f aca="false">(C290-C$7)/$C$3</f>
        <v>-1207.2512195122</v>
      </c>
      <c r="H290" s="1" t="n">
        <f aca="false">(D290-D$7)/$C$3</f>
        <v>-1218.54634146341</v>
      </c>
    </row>
    <row r="291" customFormat="false" ht="13" hidden="false" customHeight="false" outlineLevel="0" collapsed="false">
      <c r="F291" s="0" t="n">
        <f aca="false">B291-$B$7</f>
        <v>-1210361525</v>
      </c>
      <c r="G291" s="1" t="n">
        <f aca="false">(C291-C$7)/$C$3</f>
        <v>-1207.2512195122</v>
      </c>
      <c r="H291" s="1" t="n">
        <f aca="false">(D291-D$7)/$C$3</f>
        <v>-1218.54634146341</v>
      </c>
    </row>
    <row r="292" customFormat="false" ht="13" hidden="false" customHeight="false" outlineLevel="0" collapsed="false">
      <c r="F292" s="0" t="n">
        <f aca="false">B292-$B$7</f>
        <v>-1210361525</v>
      </c>
      <c r="G292" s="1" t="n">
        <f aca="false">(C292-C$7)/$C$3</f>
        <v>-1207.2512195122</v>
      </c>
      <c r="H292" s="1" t="n">
        <f aca="false">(D292-D$7)/$C$3</f>
        <v>-1218.54634146341</v>
      </c>
    </row>
    <row r="293" customFormat="false" ht="13" hidden="false" customHeight="false" outlineLevel="0" collapsed="false">
      <c r="F293" s="0" t="n">
        <f aca="false">B293-$B$7</f>
        <v>-1210361525</v>
      </c>
      <c r="G293" s="1" t="n">
        <f aca="false">(C293-C$7)/$C$3</f>
        <v>-1207.2512195122</v>
      </c>
      <c r="H293" s="1" t="n">
        <f aca="false">(D293-D$7)/$C$3</f>
        <v>-1218.54634146341</v>
      </c>
    </row>
    <row r="294" customFormat="false" ht="13" hidden="false" customHeight="false" outlineLevel="0" collapsed="false">
      <c r="F294" s="0" t="n">
        <f aca="false">B294-$B$7</f>
        <v>-1210361525</v>
      </c>
      <c r="G294" s="1" t="n">
        <f aca="false">(C294-C$7)/$C$3</f>
        <v>-1207.2512195122</v>
      </c>
      <c r="H294" s="1" t="n">
        <f aca="false">(D294-D$7)/$C$3</f>
        <v>-1218.54634146341</v>
      </c>
    </row>
    <row r="295" customFormat="false" ht="13" hidden="false" customHeight="false" outlineLevel="0" collapsed="false">
      <c r="F295" s="0" t="n">
        <f aca="false">B295-$B$7</f>
        <v>-1210361525</v>
      </c>
      <c r="G295" s="1" t="n">
        <f aca="false">(C295-C$7)/$C$3</f>
        <v>-1207.2512195122</v>
      </c>
      <c r="H295" s="1" t="n">
        <f aca="false">(D295-D$7)/$C$3</f>
        <v>-1218.54634146341</v>
      </c>
    </row>
    <row r="296" customFormat="false" ht="13" hidden="false" customHeight="false" outlineLevel="0" collapsed="false">
      <c r="F296" s="0" t="n">
        <f aca="false">B296-$B$7</f>
        <v>-1210361525</v>
      </c>
      <c r="G296" s="1" t="n">
        <f aca="false">(C296-C$7)/$C$3</f>
        <v>-1207.2512195122</v>
      </c>
      <c r="H296" s="1" t="n">
        <f aca="false">(D296-D$7)/$C$3</f>
        <v>-1218.54634146341</v>
      </c>
    </row>
    <row r="297" customFormat="false" ht="13" hidden="false" customHeight="false" outlineLevel="0" collapsed="false">
      <c r="F297" s="0" t="n">
        <f aca="false">B297-$B$7</f>
        <v>-1210361525</v>
      </c>
      <c r="G297" s="1" t="n">
        <f aca="false">(C297-C$7)/$C$3</f>
        <v>-1207.2512195122</v>
      </c>
      <c r="H297" s="1" t="n">
        <f aca="false">(D297-D$7)/$C$3</f>
        <v>-1218.54634146341</v>
      </c>
    </row>
    <row r="298" customFormat="false" ht="13" hidden="false" customHeight="false" outlineLevel="0" collapsed="false">
      <c r="F298" s="0" t="n">
        <f aca="false">B298-$B$7</f>
        <v>-1210361525</v>
      </c>
      <c r="G298" s="1" t="n">
        <f aca="false">(C298-C$7)/$C$3</f>
        <v>-1207.2512195122</v>
      </c>
      <c r="H298" s="1" t="n">
        <f aca="false">(D298-D$7)/$C$3</f>
        <v>-1218.54634146341</v>
      </c>
    </row>
    <row r="299" customFormat="false" ht="13" hidden="false" customHeight="false" outlineLevel="0" collapsed="false">
      <c r="F299" s="0" t="n">
        <f aca="false">B299-$B$7</f>
        <v>-1210361525</v>
      </c>
      <c r="G299" s="1" t="n">
        <f aca="false">(C299-C$7)/$C$3</f>
        <v>-1207.2512195122</v>
      </c>
      <c r="H299" s="1" t="n">
        <f aca="false">(D299-D$7)/$C$3</f>
        <v>-1218.54634146341</v>
      </c>
    </row>
    <row r="300" customFormat="false" ht="13" hidden="false" customHeight="false" outlineLevel="0" collapsed="false">
      <c r="F300" s="0" t="n">
        <f aca="false">B300-$B$7</f>
        <v>-1210361525</v>
      </c>
      <c r="G300" s="1" t="n">
        <f aca="false">(C300-C$7)/$C$3</f>
        <v>-1207.2512195122</v>
      </c>
      <c r="H300" s="1" t="n">
        <f aca="false">(D300-D$7)/$C$3</f>
        <v>-1218.54634146341</v>
      </c>
    </row>
    <row r="301" customFormat="false" ht="13" hidden="false" customHeight="false" outlineLevel="0" collapsed="false">
      <c r="F301" s="0" t="n">
        <f aca="false">B301-$B$7</f>
        <v>-1210361525</v>
      </c>
      <c r="G301" s="1" t="n">
        <f aca="false">(C301-C$7)/$C$3</f>
        <v>-1207.2512195122</v>
      </c>
      <c r="H301" s="1" t="n">
        <f aca="false">(D301-D$7)/$C$3</f>
        <v>-1218.54634146341</v>
      </c>
    </row>
    <row r="302" customFormat="false" ht="13" hidden="false" customHeight="false" outlineLevel="0" collapsed="false">
      <c r="F302" s="0" t="n">
        <f aca="false">B302-$B$7</f>
        <v>-1210361525</v>
      </c>
      <c r="G302" s="1" t="n">
        <f aca="false">(C302-C$7)/$C$3</f>
        <v>-1207.2512195122</v>
      </c>
      <c r="H302" s="1" t="n">
        <f aca="false">(D302-D$7)/$C$3</f>
        <v>-1218.54634146341</v>
      </c>
    </row>
    <row r="303" customFormat="false" ht="13" hidden="false" customHeight="false" outlineLevel="0" collapsed="false">
      <c r="F303" s="0" t="n">
        <f aca="false">B303-$B$7</f>
        <v>-1210361525</v>
      </c>
      <c r="G303" s="1" t="n">
        <f aca="false">(C303-C$7)/$C$3</f>
        <v>-1207.2512195122</v>
      </c>
      <c r="H303" s="1" t="n">
        <f aca="false">(D303-D$7)/$C$3</f>
        <v>-1218.54634146341</v>
      </c>
    </row>
    <row r="304" customFormat="false" ht="13" hidden="false" customHeight="false" outlineLevel="0" collapsed="false">
      <c r="F304" s="0" t="n">
        <f aca="false">B304-$B$7</f>
        <v>-1210361525</v>
      </c>
      <c r="G304" s="1" t="n">
        <f aca="false">(C304-C$7)/$C$3</f>
        <v>-1207.2512195122</v>
      </c>
      <c r="H304" s="1" t="n">
        <f aca="false">(D304-D$7)/$C$3</f>
        <v>-1218.54634146341</v>
      </c>
    </row>
    <row r="305" customFormat="false" ht="13" hidden="false" customHeight="false" outlineLevel="0" collapsed="false">
      <c r="F305" s="0" t="n">
        <f aca="false">B305-$B$7</f>
        <v>-1210361525</v>
      </c>
      <c r="G305" s="1" t="n">
        <f aca="false">(C305-C$7)/$C$3</f>
        <v>-1207.2512195122</v>
      </c>
      <c r="H305" s="1" t="n">
        <f aca="false">(D305-D$7)/$C$3</f>
        <v>-1218.54634146341</v>
      </c>
    </row>
    <row r="306" customFormat="false" ht="13" hidden="false" customHeight="false" outlineLevel="0" collapsed="false">
      <c r="F306" s="0" t="n">
        <f aca="false">B306-$B$7</f>
        <v>-1210361525</v>
      </c>
      <c r="G306" s="1" t="n">
        <f aca="false">(C306-C$7)/$C$3</f>
        <v>-1207.2512195122</v>
      </c>
      <c r="H306" s="1" t="n">
        <f aca="false">(D306-D$7)/$C$3</f>
        <v>-1218.54634146341</v>
      </c>
    </row>
    <row r="307" customFormat="false" ht="13" hidden="false" customHeight="false" outlineLevel="0" collapsed="false">
      <c r="F307" s="0" t="n">
        <f aca="false">B307-$B$7</f>
        <v>-1210361525</v>
      </c>
      <c r="G307" s="1" t="n">
        <f aca="false">(C307-C$7)/$C$3</f>
        <v>-1207.2512195122</v>
      </c>
      <c r="H307" s="1" t="n">
        <f aca="false">(D307-D$7)/$C$3</f>
        <v>-1218.54634146341</v>
      </c>
    </row>
    <row r="308" customFormat="false" ht="13" hidden="false" customHeight="false" outlineLevel="0" collapsed="false">
      <c r="F308" s="0" t="n">
        <f aca="false">B308-$B$7</f>
        <v>-1210361525</v>
      </c>
      <c r="G308" s="1" t="n">
        <f aca="false">(C308-C$7)/$C$3</f>
        <v>-1207.2512195122</v>
      </c>
      <c r="H308" s="1" t="n">
        <f aca="false">(D308-D$7)/$C$3</f>
        <v>-1218.54634146341</v>
      </c>
    </row>
    <row r="309" customFormat="false" ht="13" hidden="false" customHeight="false" outlineLevel="0" collapsed="false">
      <c r="F309" s="0" t="n">
        <f aca="false">B309-$B$7</f>
        <v>-1210361525</v>
      </c>
      <c r="G309" s="1" t="n">
        <f aca="false">(C309-C$7)/$C$3</f>
        <v>-1207.2512195122</v>
      </c>
      <c r="H309" s="1" t="n">
        <f aca="false">(D309-D$7)/$C$3</f>
        <v>-1218.54634146341</v>
      </c>
    </row>
    <row r="310" customFormat="false" ht="13" hidden="false" customHeight="false" outlineLevel="0" collapsed="false">
      <c r="F310" s="0" t="n">
        <f aca="false">B310-$B$7</f>
        <v>-1210361525</v>
      </c>
      <c r="G310" s="1" t="n">
        <f aca="false">(C310-C$7)/$C$3</f>
        <v>-1207.2512195122</v>
      </c>
      <c r="H310" s="1" t="n">
        <f aca="false">(D310-D$7)/$C$3</f>
        <v>-1218.54634146341</v>
      </c>
    </row>
    <row r="311" customFormat="false" ht="13" hidden="false" customHeight="false" outlineLevel="0" collapsed="false">
      <c r="F311" s="0" t="n">
        <f aca="false">B311-$B$7</f>
        <v>-1210361525</v>
      </c>
      <c r="G311" s="1" t="n">
        <f aca="false">(C311-C$7)/$C$3</f>
        <v>-1207.2512195122</v>
      </c>
      <c r="H311" s="1" t="n">
        <f aca="false">(D311-D$7)/$C$3</f>
        <v>-1218.54634146341</v>
      </c>
    </row>
    <row r="312" customFormat="false" ht="13" hidden="false" customHeight="false" outlineLevel="0" collapsed="false">
      <c r="F312" s="0" t="n">
        <f aca="false">B312-$B$7</f>
        <v>-1210361525</v>
      </c>
      <c r="G312" s="1" t="n">
        <f aca="false">(C312-C$7)/$C$3</f>
        <v>-1207.2512195122</v>
      </c>
      <c r="H312" s="1" t="n">
        <f aca="false">(D312-D$7)/$C$3</f>
        <v>-1218.54634146341</v>
      </c>
    </row>
    <row r="313" customFormat="false" ht="13" hidden="false" customHeight="false" outlineLevel="0" collapsed="false">
      <c r="F313" s="0" t="n">
        <f aca="false">B313-$B$7</f>
        <v>-1210361525</v>
      </c>
      <c r="G313" s="1" t="n">
        <f aca="false">(C313-C$7)/$C$3</f>
        <v>-1207.2512195122</v>
      </c>
      <c r="H313" s="1" t="n">
        <f aca="false">(D313-D$7)/$C$3</f>
        <v>-1218.54634146341</v>
      </c>
    </row>
    <row r="314" customFormat="false" ht="13" hidden="false" customHeight="false" outlineLevel="0" collapsed="false">
      <c r="F314" s="0" t="n">
        <f aca="false">B314-$B$7</f>
        <v>-1210361525</v>
      </c>
      <c r="G314" s="1" t="n">
        <f aca="false">(C314-C$7)/$C$3</f>
        <v>-1207.2512195122</v>
      </c>
      <c r="H314" s="1" t="n">
        <f aca="false">(D314-D$7)/$C$3</f>
        <v>-1218.54634146341</v>
      </c>
    </row>
    <row r="315" customFormat="false" ht="13" hidden="false" customHeight="false" outlineLevel="0" collapsed="false">
      <c r="F315" s="0" t="n">
        <f aca="false">B315-$B$7</f>
        <v>-1210361525</v>
      </c>
      <c r="G315" s="1" t="n">
        <f aca="false">(C315-C$7)/$C$3</f>
        <v>-1207.2512195122</v>
      </c>
      <c r="H315" s="1" t="n">
        <f aca="false">(D315-D$7)/$C$3</f>
        <v>-1218.54634146341</v>
      </c>
    </row>
    <row r="316" customFormat="false" ht="13" hidden="false" customHeight="false" outlineLevel="0" collapsed="false">
      <c r="F316" s="0" t="n">
        <f aca="false">B316-$B$7</f>
        <v>-1210361525</v>
      </c>
      <c r="G316" s="1" t="n">
        <f aca="false">(C316-C$7)/$C$3</f>
        <v>-1207.2512195122</v>
      </c>
      <c r="H316" s="1" t="n">
        <f aca="false">(D316-D$7)/$C$3</f>
        <v>-1218.54634146341</v>
      </c>
    </row>
    <row r="317" customFormat="false" ht="13" hidden="false" customHeight="false" outlineLevel="0" collapsed="false">
      <c r="F317" s="0" t="n">
        <f aca="false">B317-$B$7</f>
        <v>-1210361525</v>
      </c>
      <c r="G317" s="1" t="n">
        <f aca="false">(C317-C$7)/$C$3</f>
        <v>-1207.2512195122</v>
      </c>
      <c r="H317" s="1" t="n">
        <f aca="false">(D317-D$7)/$C$3</f>
        <v>-1218.54634146341</v>
      </c>
    </row>
    <row r="318" customFormat="false" ht="13" hidden="false" customHeight="false" outlineLevel="0" collapsed="false">
      <c r="F318" s="0" t="n">
        <f aca="false">B318-$B$7</f>
        <v>-1210361525</v>
      </c>
      <c r="G318" s="1" t="n">
        <f aca="false">(C318-C$7)/$C$3</f>
        <v>-1207.2512195122</v>
      </c>
      <c r="H318" s="1" t="n">
        <f aca="false">(D318-D$7)/$C$3</f>
        <v>-1218.54634146341</v>
      </c>
    </row>
    <row r="319" customFormat="false" ht="13" hidden="false" customHeight="false" outlineLevel="0" collapsed="false">
      <c r="F319" s="0" t="n">
        <f aca="false">B319-$B$7</f>
        <v>-1210361525</v>
      </c>
      <c r="G319" s="1" t="n">
        <f aca="false">(C319-C$7)/$C$3</f>
        <v>-1207.2512195122</v>
      </c>
      <c r="H319" s="1" t="n">
        <f aca="false">(D319-D$7)/$C$3</f>
        <v>-1218.54634146341</v>
      </c>
    </row>
    <row r="320" customFormat="false" ht="13" hidden="false" customHeight="false" outlineLevel="0" collapsed="false">
      <c r="F320" s="0" t="n">
        <f aca="false">B320-$B$7</f>
        <v>-1210361525</v>
      </c>
      <c r="G320" s="1" t="n">
        <f aca="false">(C320-C$7)/$C$3</f>
        <v>-1207.2512195122</v>
      </c>
      <c r="H320" s="1" t="n">
        <f aca="false">(D320-D$7)/$C$3</f>
        <v>-1218.54634146341</v>
      </c>
    </row>
    <row r="321" customFormat="false" ht="13" hidden="false" customHeight="false" outlineLevel="0" collapsed="false">
      <c r="F321" s="0" t="n">
        <f aca="false">B321-$B$7</f>
        <v>-1210361525</v>
      </c>
      <c r="G321" s="1" t="n">
        <f aca="false">(C321-C$7)/$C$3</f>
        <v>-1207.2512195122</v>
      </c>
      <c r="H321" s="1" t="n">
        <f aca="false">(D321-D$7)/$C$3</f>
        <v>-1218.54634146341</v>
      </c>
    </row>
    <row r="322" customFormat="false" ht="13" hidden="false" customHeight="false" outlineLevel="0" collapsed="false">
      <c r="F322" s="0" t="n">
        <f aca="false">B322-$B$7</f>
        <v>-1210361525</v>
      </c>
      <c r="G322" s="1" t="n">
        <f aca="false">(C322-C$7)/$C$3</f>
        <v>-1207.2512195122</v>
      </c>
      <c r="H322" s="1" t="n">
        <f aca="false">(D322-D$7)/$C$3</f>
        <v>-1218.54634146341</v>
      </c>
    </row>
    <row r="323" customFormat="false" ht="13" hidden="false" customHeight="false" outlineLevel="0" collapsed="false">
      <c r="F323" s="0" t="n">
        <f aca="false">B323-$B$7</f>
        <v>-1210361525</v>
      </c>
      <c r="G323" s="1" t="n">
        <f aca="false">(C323-C$7)/$C$3</f>
        <v>-1207.2512195122</v>
      </c>
      <c r="H323" s="1" t="n">
        <f aca="false">(D323-D$7)/$C$3</f>
        <v>-1218.54634146341</v>
      </c>
    </row>
    <row r="324" customFormat="false" ht="13" hidden="false" customHeight="false" outlineLevel="0" collapsed="false">
      <c r="F324" s="0" t="n">
        <f aca="false">B324-$B$7</f>
        <v>-1210361525</v>
      </c>
      <c r="G324" s="1" t="n">
        <f aca="false">(C324-C$7)/$C$3</f>
        <v>-1207.2512195122</v>
      </c>
      <c r="H324" s="1" t="n">
        <f aca="false">(D324-D$7)/$C$3</f>
        <v>-1218.54634146341</v>
      </c>
    </row>
    <row r="325" customFormat="false" ht="13" hidden="false" customHeight="false" outlineLevel="0" collapsed="false">
      <c r="F325" s="0" t="n">
        <f aca="false">B325-$B$7</f>
        <v>-1210361525</v>
      </c>
      <c r="G325" s="1" t="n">
        <f aca="false">(C325-C$7)/$C$3</f>
        <v>-1207.2512195122</v>
      </c>
      <c r="H325" s="1" t="n">
        <f aca="false">(D325-D$7)/$C$3</f>
        <v>-1218.54634146341</v>
      </c>
    </row>
    <row r="326" customFormat="false" ht="13" hidden="false" customHeight="false" outlineLevel="0" collapsed="false">
      <c r="F326" s="0" t="n">
        <f aca="false">B326-$B$7</f>
        <v>-1210361525</v>
      </c>
      <c r="G326" s="1" t="n">
        <f aca="false">(C326-C$7)/$C$3</f>
        <v>-1207.2512195122</v>
      </c>
      <c r="H326" s="1" t="n">
        <f aca="false">(D326-D$7)/$C$3</f>
        <v>-1218.54634146341</v>
      </c>
    </row>
    <row r="327" customFormat="false" ht="13" hidden="false" customHeight="false" outlineLevel="0" collapsed="false">
      <c r="F327" s="0" t="n">
        <f aca="false">B327-$B$7</f>
        <v>-1210361525</v>
      </c>
      <c r="G327" s="1" t="n">
        <f aca="false">(C327-C$7)/$C$3</f>
        <v>-1207.2512195122</v>
      </c>
      <c r="H327" s="1" t="n">
        <f aca="false">(D327-D$7)/$C$3</f>
        <v>-1218.54634146341</v>
      </c>
    </row>
    <row r="328" customFormat="false" ht="13" hidden="false" customHeight="false" outlineLevel="0" collapsed="false">
      <c r="F328" s="0" t="n">
        <f aca="false">B328-$B$7</f>
        <v>-1210361525</v>
      </c>
      <c r="G328" s="1" t="n">
        <f aca="false">(C328-C$7)/$C$3</f>
        <v>-1207.2512195122</v>
      </c>
      <c r="H328" s="1" t="n">
        <f aca="false">(D328-D$7)/$C$3</f>
        <v>-1218.54634146341</v>
      </c>
    </row>
    <row r="329" customFormat="false" ht="13" hidden="false" customHeight="false" outlineLevel="0" collapsed="false">
      <c r="F329" s="0" t="n">
        <f aca="false">B329-$B$7</f>
        <v>-1210361525</v>
      </c>
      <c r="G329" s="1" t="n">
        <f aca="false">(C329-C$7)/$C$3</f>
        <v>-1207.2512195122</v>
      </c>
      <c r="H329" s="1" t="n">
        <f aca="false">(D329-D$7)/$C$3</f>
        <v>-1218.54634146341</v>
      </c>
    </row>
    <row r="330" customFormat="false" ht="13" hidden="false" customHeight="false" outlineLevel="0" collapsed="false">
      <c r="F330" s="0" t="n">
        <f aca="false">B330-$B$7</f>
        <v>-1210361525</v>
      </c>
      <c r="G330" s="1" t="n">
        <f aca="false">(C330-C$7)/$C$3</f>
        <v>-1207.2512195122</v>
      </c>
      <c r="H330" s="1" t="n">
        <f aca="false">(D330-D$7)/$C$3</f>
        <v>-1218.54634146341</v>
      </c>
    </row>
    <row r="331" customFormat="false" ht="13" hidden="false" customHeight="false" outlineLevel="0" collapsed="false">
      <c r="F331" s="0" t="n">
        <f aca="false">B331-$B$7</f>
        <v>-1210361525</v>
      </c>
      <c r="G331" s="1" t="n">
        <f aca="false">(C331-C$7)/$C$3</f>
        <v>-1207.2512195122</v>
      </c>
      <c r="H331" s="1" t="n">
        <f aca="false">(D331-D$7)/$C$3</f>
        <v>-1218.54634146341</v>
      </c>
    </row>
    <row r="332" customFormat="false" ht="13" hidden="false" customHeight="false" outlineLevel="0" collapsed="false">
      <c r="F332" s="0" t="n">
        <f aca="false">B332-$B$7</f>
        <v>-1210361525</v>
      </c>
      <c r="G332" s="1" t="n">
        <f aca="false">(C332-C$7)/$C$3</f>
        <v>-1207.2512195122</v>
      </c>
      <c r="H332" s="1" t="n">
        <f aca="false">(D332-D$7)/$C$3</f>
        <v>-1218.54634146341</v>
      </c>
    </row>
    <row r="333" customFormat="false" ht="13" hidden="false" customHeight="false" outlineLevel="0" collapsed="false">
      <c r="F333" s="0" t="n">
        <f aca="false">B333-$B$7</f>
        <v>-1210361525</v>
      </c>
      <c r="G333" s="1" t="n">
        <f aca="false">(C333-C$7)/$C$3</f>
        <v>-1207.2512195122</v>
      </c>
      <c r="H333" s="1" t="n">
        <f aca="false">(D333-D$7)/$C$3</f>
        <v>-1218.54634146341</v>
      </c>
    </row>
    <row r="334" customFormat="false" ht="13" hidden="false" customHeight="false" outlineLevel="0" collapsed="false">
      <c r="F334" s="0" t="n">
        <f aca="false">B334-$B$7</f>
        <v>-1210361525</v>
      </c>
      <c r="G334" s="1" t="n">
        <f aca="false">(C334-C$7)/$C$3</f>
        <v>-1207.2512195122</v>
      </c>
      <c r="H334" s="1" t="n">
        <f aca="false">(D334-D$7)/$C$3</f>
        <v>-1218.54634146341</v>
      </c>
    </row>
    <row r="335" customFormat="false" ht="13" hidden="false" customHeight="false" outlineLevel="0" collapsed="false">
      <c r="F335" s="0" t="n">
        <f aca="false">B335-$B$7</f>
        <v>-1210361525</v>
      </c>
      <c r="G335" s="1" t="n">
        <f aca="false">(C335-C$7)/$C$3</f>
        <v>-1207.2512195122</v>
      </c>
      <c r="H335" s="1" t="n">
        <f aca="false">(D335-D$7)/$C$3</f>
        <v>-1218.54634146341</v>
      </c>
    </row>
    <row r="336" customFormat="false" ht="13" hidden="false" customHeight="false" outlineLevel="0" collapsed="false">
      <c r="F336" s="0" t="n">
        <f aca="false">B336-$B$7</f>
        <v>-1210361525</v>
      </c>
      <c r="G336" s="1" t="n">
        <f aca="false">(C336-C$7)/$C$3</f>
        <v>-1207.2512195122</v>
      </c>
      <c r="H336" s="1" t="n">
        <f aca="false">(D336-D$7)/$C$3</f>
        <v>-1218.54634146341</v>
      </c>
    </row>
    <row r="337" customFormat="false" ht="13" hidden="false" customHeight="false" outlineLevel="0" collapsed="false">
      <c r="F337" s="0" t="n">
        <f aca="false">B337-$B$7</f>
        <v>-1210361525</v>
      </c>
      <c r="G337" s="1" t="n">
        <f aca="false">(C337-C$7)/$C$3</f>
        <v>-1207.2512195122</v>
      </c>
      <c r="H337" s="1" t="n">
        <f aca="false">(D337-D$7)/$C$3</f>
        <v>-1218.54634146341</v>
      </c>
    </row>
    <row r="338" customFormat="false" ht="13" hidden="false" customHeight="false" outlineLevel="0" collapsed="false">
      <c r="F338" s="0" t="n">
        <f aca="false">B338-$B$7</f>
        <v>-1210361525</v>
      </c>
      <c r="G338" s="1" t="n">
        <f aca="false">(C338-C$7)/$C$3</f>
        <v>-1207.2512195122</v>
      </c>
      <c r="H338" s="1" t="n">
        <f aca="false">(D338-D$7)/$C$3</f>
        <v>-1218.54634146341</v>
      </c>
    </row>
    <row r="339" customFormat="false" ht="13" hidden="false" customHeight="false" outlineLevel="0" collapsed="false">
      <c r="F339" s="0" t="n">
        <f aca="false">B339-$B$7</f>
        <v>-1210361525</v>
      </c>
      <c r="G339" s="1" t="n">
        <f aca="false">(C339-C$7)/$C$3</f>
        <v>-1207.2512195122</v>
      </c>
      <c r="H339" s="1" t="n">
        <f aca="false">(D339-D$7)/$C$3</f>
        <v>-1218.54634146341</v>
      </c>
    </row>
    <row r="340" customFormat="false" ht="13" hidden="false" customHeight="false" outlineLevel="0" collapsed="false">
      <c r="F340" s="0" t="n">
        <f aca="false">B340-$B$7</f>
        <v>-1210361525</v>
      </c>
      <c r="G340" s="1" t="n">
        <f aca="false">(C340-C$7)/$C$3</f>
        <v>-1207.2512195122</v>
      </c>
      <c r="H340" s="1" t="n">
        <f aca="false">(D340-D$7)/$C$3</f>
        <v>-1218.54634146341</v>
      </c>
    </row>
    <row r="341" customFormat="false" ht="13" hidden="false" customHeight="false" outlineLevel="0" collapsed="false">
      <c r="F341" s="0" t="n">
        <f aca="false">B341-$B$7</f>
        <v>-1210361525</v>
      </c>
      <c r="G341" s="1" t="n">
        <f aca="false">(C341-C$7)/$C$3</f>
        <v>-1207.2512195122</v>
      </c>
      <c r="H341" s="1" t="n">
        <f aca="false">(D341-D$7)/$C$3</f>
        <v>-1218.54634146341</v>
      </c>
    </row>
    <row r="342" customFormat="false" ht="13" hidden="false" customHeight="false" outlineLevel="0" collapsed="false">
      <c r="F342" s="0" t="n">
        <f aca="false">B342-$B$7</f>
        <v>-1210361525</v>
      </c>
      <c r="G342" s="1" t="n">
        <f aca="false">(C342-C$7)/$C$3</f>
        <v>-1207.2512195122</v>
      </c>
      <c r="H342" s="1" t="n">
        <f aca="false">(D342-D$7)/$C$3</f>
        <v>-1218.54634146341</v>
      </c>
    </row>
    <row r="343" customFormat="false" ht="13" hidden="false" customHeight="false" outlineLevel="0" collapsed="false">
      <c r="F343" s="0" t="n">
        <f aca="false">B343-$B$7</f>
        <v>-1210361525</v>
      </c>
      <c r="G343" s="1" t="n">
        <f aca="false">(C343-C$7)/$C$3</f>
        <v>-1207.2512195122</v>
      </c>
      <c r="H343" s="1" t="n">
        <f aca="false">(D343-D$7)/$C$3</f>
        <v>-1218.54634146341</v>
      </c>
    </row>
    <row r="344" customFormat="false" ht="13" hidden="false" customHeight="false" outlineLevel="0" collapsed="false">
      <c r="F344" s="0" t="n">
        <f aca="false">B344-$B$7</f>
        <v>-1210361525</v>
      </c>
      <c r="G344" s="1" t="n">
        <f aca="false">(C344-C$7)/$C$3</f>
        <v>-1207.2512195122</v>
      </c>
      <c r="H344" s="1" t="n">
        <f aca="false">(D344-D$7)/$C$3</f>
        <v>-1218.54634146341</v>
      </c>
    </row>
    <row r="345" customFormat="false" ht="13" hidden="false" customHeight="false" outlineLevel="0" collapsed="false">
      <c r="F345" s="0" t="n">
        <f aca="false">B345-$B$7</f>
        <v>-1210361525</v>
      </c>
      <c r="G345" s="1" t="n">
        <f aca="false">(C345-C$7)/$C$3</f>
        <v>-1207.2512195122</v>
      </c>
      <c r="H345" s="1" t="n">
        <f aca="false">(D345-D$7)/$C$3</f>
        <v>-1218.54634146341</v>
      </c>
    </row>
    <row r="346" customFormat="false" ht="13" hidden="false" customHeight="false" outlineLevel="0" collapsed="false">
      <c r="F346" s="0" t="n">
        <f aca="false">B346-$B$7</f>
        <v>-1210361525</v>
      </c>
      <c r="G346" s="1" t="n">
        <f aca="false">(C346-C$7)/$C$3</f>
        <v>-1207.2512195122</v>
      </c>
      <c r="H346" s="1" t="n">
        <f aca="false">(D346-D$7)/$C$3</f>
        <v>-1218.54634146341</v>
      </c>
    </row>
    <row r="347" customFormat="false" ht="13" hidden="false" customHeight="false" outlineLevel="0" collapsed="false">
      <c r="F347" s="0" t="n">
        <f aca="false">B347-$B$7</f>
        <v>-1210361525</v>
      </c>
      <c r="G347" s="1" t="n">
        <f aca="false">(C347-C$7)/$C$3</f>
        <v>-1207.2512195122</v>
      </c>
      <c r="H347" s="1" t="n">
        <f aca="false">(D347-D$7)/$C$3</f>
        <v>-1218.54634146341</v>
      </c>
    </row>
    <row r="348" customFormat="false" ht="13" hidden="false" customHeight="false" outlineLevel="0" collapsed="false">
      <c r="F348" s="0" t="n">
        <f aca="false">B348-$B$7</f>
        <v>-1210361525</v>
      </c>
      <c r="G348" s="1" t="n">
        <f aca="false">(C348-C$7)/$C$3</f>
        <v>-1207.2512195122</v>
      </c>
      <c r="H348" s="1" t="n">
        <f aca="false">(D348-D$7)/$C$3</f>
        <v>-1218.54634146341</v>
      </c>
    </row>
    <row r="349" customFormat="false" ht="13" hidden="false" customHeight="false" outlineLevel="0" collapsed="false">
      <c r="F349" s="0" t="n">
        <f aca="false">B349-$B$7</f>
        <v>-1210361525</v>
      </c>
      <c r="G349" s="1" t="n">
        <f aca="false">(C349-C$7)/$C$3</f>
        <v>-1207.2512195122</v>
      </c>
      <c r="H349" s="1" t="n">
        <f aca="false">(D349-D$7)/$C$3</f>
        <v>-1218.54634146341</v>
      </c>
    </row>
    <row r="350" customFormat="false" ht="13" hidden="false" customHeight="false" outlineLevel="0" collapsed="false">
      <c r="F350" s="0" t="n">
        <f aca="false">B350-$B$7</f>
        <v>-1210361525</v>
      </c>
      <c r="G350" s="1" t="n">
        <f aca="false">(C350-C$7)/$C$3</f>
        <v>-1207.2512195122</v>
      </c>
      <c r="H350" s="1" t="n">
        <f aca="false">(D350-D$7)/$C$3</f>
        <v>-1218.54634146341</v>
      </c>
    </row>
    <row r="351" customFormat="false" ht="13" hidden="false" customHeight="false" outlineLevel="0" collapsed="false">
      <c r="F351" s="0" t="n">
        <f aca="false">B351-$B$7</f>
        <v>-1210361525</v>
      </c>
      <c r="G351" s="1" t="n">
        <f aca="false">(C351-C$7)/$C$3</f>
        <v>-1207.2512195122</v>
      </c>
      <c r="H351" s="1" t="n">
        <f aca="false">(D351-D$7)/$C$3</f>
        <v>-1218.54634146341</v>
      </c>
    </row>
    <row r="352" customFormat="false" ht="13" hidden="false" customHeight="false" outlineLevel="0" collapsed="false">
      <c r="F352" s="0" t="n">
        <f aca="false">B352-$B$7</f>
        <v>-1210361525</v>
      </c>
      <c r="G352" s="1" t="n">
        <f aca="false">(C352-C$7)/$C$3</f>
        <v>-1207.2512195122</v>
      </c>
      <c r="H352" s="1" t="n">
        <f aca="false">(D352-D$7)/$C$3</f>
        <v>-1218.54634146341</v>
      </c>
    </row>
    <row r="353" customFormat="false" ht="13" hidden="false" customHeight="false" outlineLevel="0" collapsed="false">
      <c r="F353" s="0" t="n">
        <f aca="false">B353-$B$7</f>
        <v>-1210361525</v>
      </c>
      <c r="G353" s="1" t="n">
        <f aca="false">(C353-C$7)/$C$3</f>
        <v>-1207.2512195122</v>
      </c>
      <c r="H353" s="1" t="n">
        <f aca="false">(D353-D$7)/$C$3</f>
        <v>-1218.54634146341</v>
      </c>
    </row>
    <row r="354" customFormat="false" ht="13" hidden="false" customHeight="false" outlineLevel="0" collapsed="false">
      <c r="F354" s="0" t="n">
        <f aca="false">B354-$B$7</f>
        <v>-1210361525</v>
      </c>
      <c r="G354" s="1" t="n">
        <f aca="false">(C354-C$7)/$C$3</f>
        <v>-1207.2512195122</v>
      </c>
      <c r="H354" s="1" t="n">
        <f aca="false">(D354-D$7)/$C$3</f>
        <v>-1218.54634146341</v>
      </c>
    </row>
    <row r="355" customFormat="false" ht="13" hidden="false" customHeight="false" outlineLevel="0" collapsed="false">
      <c r="F355" s="0" t="n">
        <f aca="false">B355-$B$7</f>
        <v>-1210361525</v>
      </c>
      <c r="G355" s="1" t="n">
        <f aca="false">(C355-C$7)/$C$3</f>
        <v>-1207.2512195122</v>
      </c>
      <c r="H355" s="1" t="n">
        <f aca="false">(D355-D$7)/$C$3</f>
        <v>-1218.54634146341</v>
      </c>
    </row>
    <row r="356" customFormat="false" ht="13" hidden="false" customHeight="false" outlineLevel="0" collapsed="false">
      <c r="F356" s="0" t="n">
        <f aca="false">B356-$B$7</f>
        <v>-1210361525</v>
      </c>
      <c r="G356" s="1" t="n">
        <f aca="false">(C356-C$7)/$C$3</f>
        <v>-1207.2512195122</v>
      </c>
      <c r="H356" s="1" t="n">
        <f aca="false">(D356-D$7)/$C$3</f>
        <v>-1218.54634146341</v>
      </c>
    </row>
    <row r="357" customFormat="false" ht="13" hidden="false" customHeight="false" outlineLevel="0" collapsed="false">
      <c r="F357" s="0" t="n">
        <f aca="false">B357-$B$7</f>
        <v>-1210361525</v>
      </c>
      <c r="G357" s="1" t="n">
        <f aca="false">(C357-C$7)/$C$3</f>
        <v>-1207.2512195122</v>
      </c>
      <c r="H357" s="1" t="n">
        <f aca="false">(D357-D$7)/$C$3</f>
        <v>-1218.54634146341</v>
      </c>
    </row>
    <row r="358" customFormat="false" ht="13" hidden="false" customHeight="false" outlineLevel="0" collapsed="false">
      <c r="F358" s="0" t="n">
        <f aca="false">B358-$B$7</f>
        <v>-1210361525</v>
      </c>
      <c r="G358" s="1" t="n">
        <f aca="false">(C358-C$7)/$C$3</f>
        <v>-1207.2512195122</v>
      </c>
      <c r="H358" s="1" t="n">
        <f aca="false">(D358-D$7)/$C$3</f>
        <v>-1218.54634146341</v>
      </c>
    </row>
    <row r="359" customFormat="false" ht="13" hidden="false" customHeight="false" outlineLevel="0" collapsed="false">
      <c r="F359" s="0" t="n">
        <f aca="false">B359-$B$7</f>
        <v>-1210361525</v>
      </c>
      <c r="G359" s="1" t="n">
        <f aca="false">(C359-C$7)/$C$3</f>
        <v>-1207.2512195122</v>
      </c>
      <c r="H359" s="1" t="n">
        <f aca="false">(D359-D$7)/$C$3</f>
        <v>-1218.54634146341</v>
      </c>
    </row>
    <row r="360" customFormat="false" ht="13" hidden="false" customHeight="false" outlineLevel="0" collapsed="false">
      <c r="F360" s="0" t="n">
        <f aca="false">B360-$B$7</f>
        <v>-1210361525</v>
      </c>
      <c r="G360" s="1" t="n">
        <f aca="false">(C360-C$7)/$C$3</f>
        <v>-1207.2512195122</v>
      </c>
      <c r="H360" s="1" t="n">
        <f aca="false">(D360-D$7)/$C$3</f>
        <v>-1218.54634146341</v>
      </c>
    </row>
    <row r="361" customFormat="false" ht="13" hidden="false" customHeight="false" outlineLevel="0" collapsed="false">
      <c r="F361" s="0" t="n">
        <f aca="false">B361-$B$7</f>
        <v>-1210361525</v>
      </c>
      <c r="G361" s="1" t="n">
        <f aca="false">(C361-C$7)/$C$3</f>
        <v>-1207.2512195122</v>
      </c>
      <c r="H361" s="1" t="n">
        <f aca="false">(D361-D$7)/$C$3</f>
        <v>-1218.54634146341</v>
      </c>
    </row>
    <row r="362" customFormat="false" ht="13" hidden="false" customHeight="false" outlineLevel="0" collapsed="false">
      <c r="F362" s="0" t="n">
        <f aca="false">B362-$B$7</f>
        <v>-1210361525</v>
      </c>
      <c r="G362" s="1" t="n">
        <f aca="false">(C362-C$7)/$C$3</f>
        <v>-1207.2512195122</v>
      </c>
      <c r="H362" s="1" t="n">
        <f aca="false">(D362-D$7)/$C$3</f>
        <v>-1218.54634146341</v>
      </c>
    </row>
    <row r="363" customFormat="false" ht="13" hidden="false" customHeight="false" outlineLevel="0" collapsed="false">
      <c r="F363" s="0" t="n">
        <f aca="false">B363-$B$7</f>
        <v>-1210361525</v>
      </c>
      <c r="G363" s="1" t="n">
        <f aca="false">(C363-C$7)/$C$3</f>
        <v>-1207.2512195122</v>
      </c>
      <c r="H363" s="1" t="n">
        <f aca="false">(D363-D$7)/$C$3</f>
        <v>-1218.54634146341</v>
      </c>
    </row>
    <row r="364" customFormat="false" ht="13" hidden="false" customHeight="false" outlineLevel="0" collapsed="false">
      <c r="F364" s="0" t="n">
        <f aca="false">B364-$B$7</f>
        <v>-1210361525</v>
      </c>
      <c r="G364" s="1" t="n">
        <f aca="false">(C364-C$7)/$C$3</f>
        <v>-1207.2512195122</v>
      </c>
      <c r="H364" s="1" t="n">
        <f aca="false">(D364-D$7)/$C$3</f>
        <v>-1218.54634146341</v>
      </c>
    </row>
    <row r="365" customFormat="false" ht="13" hidden="false" customHeight="false" outlineLevel="0" collapsed="false">
      <c r="F365" s="0" t="n">
        <f aca="false">B365-$B$7</f>
        <v>-1210361525</v>
      </c>
      <c r="G365" s="1" t="n">
        <f aca="false">(C365-C$7)/$C$3</f>
        <v>-1207.2512195122</v>
      </c>
      <c r="H365" s="1" t="n">
        <f aca="false">(D365-D$7)/$C$3</f>
        <v>-1218.54634146341</v>
      </c>
    </row>
    <row r="366" customFormat="false" ht="13" hidden="false" customHeight="false" outlineLevel="0" collapsed="false">
      <c r="F366" s="0" t="n">
        <f aca="false">B366-$B$7</f>
        <v>-1210361525</v>
      </c>
      <c r="G366" s="1" t="n">
        <f aca="false">(C366-C$7)/$C$3</f>
        <v>-1207.2512195122</v>
      </c>
      <c r="H366" s="1" t="n">
        <f aca="false">(D366-D$7)/$C$3</f>
        <v>-1218.54634146341</v>
      </c>
    </row>
    <row r="367" customFormat="false" ht="13" hidden="false" customHeight="false" outlineLevel="0" collapsed="false">
      <c r="F367" s="0" t="n">
        <f aca="false">B367-$B$7</f>
        <v>-1210361525</v>
      </c>
      <c r="G367" s="1" t="n">
        <f aca="false">(C367-C$7)/$C$3</f>
        <v>-1207.2512195122</v>
      </c>
      <c r="H367" s="1" t="n">
        <f aca="false">(D367-D$7)/$C$3</f>
        <v>-1218.54634146341</v>
      </c>
    </row>
    <row r="368" customFormat="false" ht="13" hidden="false" customHeight="false" outlineLevel="0" collapsed="false">
      <c r="F368" s="0" t="n">
        <f aca="false">B368-$B$7</f>
        <v>-1210361525</v>
      </c>
      <c r="G368" s="1" t="n">
        <f aca="false">(C368-C$7)/$C$3</f>
        <v>-1207.2512195122</v>
      </c>
      <c r="H368" s="1" t="n">
        <f aca="false">(D368-D$7)/$C$3</f>
        <v>-1218.54634146341</v>
      </c>
    </row>
    <row r="369" customFormat="false" ht="13" hidden="false" customHeight="false" outlineLevel="0" collapsed="false">
      <c r="F369" s="0" t="n">
        <f aca="false">B369-$B$7</f>
        <v>-1210361525</v>
      </c>
      <c r="G369" s="1" t="n">
        <f aca="false">(C369-C$7)/$C$3</f>
        <v>-1207.2512195122</v>
      </c>
      <c r="H369" s="1" t="n">
        <f aca="false">(D369-D$7)/$C$3</f>
        <v>-1218.54634146341</v>
      </c>
    </row>
    <row r="370" customFormat="false" ht="13" hidden="false" customHeight="false" outlineLevel="0" collapsed="false">
      <c r="F370" s="0" t="n">
        <f aca="false">B370-$B$7</f>
        <v>-1210361525</v>
      </c>
      <c r="G370" s="1" t="n">
        <f aca="false">(C370-C$7)/$C$3</f>
        <v>-1207.2512195122</v>
      </c>
      <c r="H370" s="1" t="n">
        <f aca="false">(D370-D$7)/$C$3</f>
        <v>-1218.54634146341</v>
      </c>
    </row>
    <row r="371" customFormat="false" ht="13" hidden="false" customHeight="false" outlineLevel="0" collapsed="false">
      <c r="F371" s="0" t="n">
        <f aca="false">B371-$B$7</f>
        <v>-1210361525</v>
      </c>
      <c r="G371" s="1" t="n">
        <f aca="false">(C371-C$7)/$C$3</f>
        <v>-1207.2512195122</v>
      </c>
      <c r="H371" s="1" t="n">
        <f aca="false">(D371-D$7)/$C$3</f>
        <v>-1218.54634146341</v>
      </c>
    </row>
    <row r="372" customFormat="false" ht="13" hidden="false" customHeight="false" outlineLevel="0" collapsed="false">
      <c r="F372" s="0" t="n">
        <f aca="false">B372-$B$7</f>
        <v>-1210361525</v>
      </c>
      <c r="G372" s="1" t="n">
        <f aca="false">(C372-C$7)/$C$3</f>
        <v>-1207.2512195122</v>
      </c>
      <c r="H372" s="1" t="n">
        <f aca="false">(D372-D$7)/$C$3</f>
        <v>-1218.54634146341</v>
      </c>
    </row>
    <row r="373" customFormat="false" ht="13" hidden="false" customHeight="false" outlineLevel="0" collapsed="false">
      <c r="F373" s="0" t="n">
        <f aca="false">B373-$B$7</f>
        <v>-1210361525</v>
      </c>
      <c r="G373" s="1" t="n">
        <f aca="false">(C373-C$7)/$C$3</f>
        <v>-1207.2512195122</v>
      </c>
      <c r="H373" s="1" t="n">
        <f aca="false">(D373-D$7)/$C$3</f>
        <v>-1218.54634146341</v>
      </c>
    </row>
    <row r="374" customFormat="false" ht="13" hidden="false" customHeight="false" outlineLevel="0" collapsed="false">
      <c r="F374" s="0" t="n">
        <f aca="false">B374-$B$7</f>
        <v>-1210361525</v>
      </c>
      <c r="G374" s="1" t="n">
        <f aca="false">(C374-C$7)/$C$3</f>
        <v>-1207.2512195122</v>
      </c>
      <c r="H374" s="1" t="n">
        <f aca="false">(D374-D$7)/$C$3</f>
        <v>-1218.54634146341</v>
      </c>
    </row>
    <row r="375" customFormat="false" ht="13" hidden="false" customHeight="false" outlineLevel="0" collapsed="false">
      <c r="F375" s="0" t="n">
        <f aca="false">B375-$B$7</f>
        <v>-1210361525</v>
      </c>
      <c r="G375" s="1" t="n">
        <f aca="false">(C375-C$7)/$C$3</f>
        <v>-1207.2512195122</v>
      </c>
      <c r="H375" s="1" t="n">
        <f aca="false">(D375-D$7)/$C$3</f>
        <v>-1218.54634146341</v>
      </c>
    </row>
    <row r="376" customFormat="false" ht="13" hidden="false" customHeight="false" outlineLevel="0" collapsed="false">
      <c r="F376" s="0" t="n">
        <f aca="false">B376-$B$7</f>
        <v>-1210361525</v>
      </c>
      <c r="G376" s="1" t="n">
        <f aca="false">(C376-C$7)/$C$3</f>
        <v>-1207.2512195122</v>
      </c>
      <c r="H376" s="1" t="n">
        <f aca="false">(D376-D$7)/$C$3</f>
        <v>-1218.54634146341</v>
      </c>
    </row>
    <row r="377" customFormat="false" ht="13" hidden="false" customHeight="false" outlineLevel="0" collapsed="false">
      <c r="F377" s="0" t="n">
        <f aca="false">B377-$B$7</f>
        <v>-1210361525</v>
      </c>
      <c r="G377" s="1" t="n">
        <f aca="false">(C377-C$7)/$C$3</f>
        <v>-1207.2512195122</v>
      </c>
      <c r="H377" s="1" t="n">
        <f aca="false">(D377-D$7)/$C$3</f>
        <v>-1218.54634146341</v>
      </c>
    </row>
    <row r="378" customFormat="false" ht="13" hidden="false" customHeight="false" outlineLevel="0" collapsed="false">
      <c r="F378" s="0" t="n">
        <f aca="false">B378-$B$7</f>
        <v>-1210361525</v>
      </c>
      <c r="G378" s="1" t="n">
        <f aca="false">(C378-C$7)/$C$3</f>
        <v>-1207.2512195122</v>
      </c>
      <c r="H378" s="1" t="n">
        <f aca="false">(D378-D$7)/$C$3</f>
        <v>-1218.54634146341</v>
      </c>
    </row>
    <row r="379" customFormat="false" ht="13" hidden="false" customHeight="false" outlineLevel="0" collapsed="false">
      <c r="F379" s="0" t="n">
        <f aca="false">B379-$B$7</f>
        <v>-1210361525</v>
      </c>
      <c r="G379" s="1" t="n">
        <f aca="false">(C379-C$7)/$C$3</f>
        <v>-1207.2512195122</v>
      </c>
      <c r="H379" s="1" t="n">
        <f aca="false">(D379-D$7)/$C$3</f>
        <v>-1218.54634146341</v>
      </c>
    </row>
    <row r="380" customFormat="false" ht="13" hidden="false" customHeight="false" outlineLevel="0" collapsed="false">
      <c r="F380" s="0" t="n">
        <f aca="false">B380-$B$7</f>
        <v>-1210361525</v>
      </c>
      <c r="G380" s="1" t="n">
        <f aca="false">(C380-C$7)/$C$3</f>
        <v>-1207.2512195122</v>
      </c>
      <c r="H380" s="1" t="n">
        <f aca="false">(D380-D$7)/$C$3</f>
        <v>-1218.54634146341</v>
      </c>
    </row>
    <row r="381" customFormat="false" ht="13" hidden="false" customHeight="false" outlineLevel="0" collapsed="false">
      <c r="F381" s="0" t="n">
        <f aca="false">B381-$B$7</f>
        <v>-1210361525</v>
      </c>
      <c r="G381" s="1" t="n">
        <f aca="false">(C381-C$7)/$C$3</f>
        <v>-1207.2512195122</v>
      </c>
      <c r="H381" s="1" t="n">
        <f aca="false">(D381-D$7)/$C$3</f>
        <v>-1218.54634146341</v>
      </c>
    </row>
    <row r="382" customFormat="false" ht="13" hidden="false" customHeight="false" outlineLevel="0" collapsed="false">
      <c r="F382" s="0" t="n">
        <f aca="false">B382-$B$7</f>
        <v>-1210361525</v>
      </c>
      <c r="G382" s="1" t="n">
        <f aca="false">(C382-C$7)/$C$3</f>
        <v>-1207.2512195122</v>
      </c>
      <c r="H382" s="1" t="n">
        <f aca="false">(D382-D$7)/$C$3</f>
        <v>-1218.54634146341</v>
      </c>
    </row>
    <row r="383" customFormat="false" ht="13" hidden="false" customHeight="false" outlineLevel="0" collapsed="false">
      <c r="F383" s="0" t="n">
        <f aca="false">B383-$B$7</f>
        <v>-1210361525</v>
      </c>
      <c r="G383" s="1" t="n">
        <f aca="false">(C383-C$7)/$C$3</f>
        <v>-1207.2512195122</v>
      </c>
      <c r="H383" s="1" t="n">
        <f aca="false">(D383-D$7)/$C$3</f>
        <v>-1218.54634146341</v>
      </c>
    </row>
    <row r="384" customFormat="false" ht="13" hidden="false" customHeight="false" outlineLevel="0" collapsed="false">
      <c r="F384" s="0" t="n">
        <f aca="false">B384-$B$7</f>
        <v>-1210361525</v>
      </c>
      <c r="G384" s="1" t="n">
        <f aca="false">(C384-C$7)/$C$3</f>
        <v>-1207.2512195122</v>
      </c>
      <c r="H384" s="1" t="n">
        <f aca="false">(D384-D$7)/$C$3</f>
        <v>-1218.54634146341</v>
      </c>
    </row>
    <row r="385" customFormat="false" ht="13" hidden="false" customHeight="false" outlineLevel="0" collapsed="false">
      <c r="F385" s="0" t="n">
        <f aca="false">B385-$B$7</f>
        <v>-1210361525</v>
      </c>
      <c r="G385" s="1" t="n">
        <f aca="false">(C385-C$7)/$C$3</f>
        <v>-1207.2512195122</v>
      </c>
      <c r="H385" s="1" t="n">
        <f aca="false">(D385-D$7)/$C$3</f>
        <v>-1218.54634146341</v>
      </c>
    </row>
    <row r="386" customFormat="false" ht="13" hidden="false" customHeight="false" outlineLevel="0" collapsed="false">
      <c r="F386" s="0" t="n">
        <f aca="false">B386-$B$7</f>
        <v>-1210361525</v>
      </c>
      <c r="G386" s="1" t="n">
        <f aca="false">(C386-C$7)/$C$3</f>
        <v>-1207.2512195122</v>
      </c>
      <c r="H386" s="1" t="n">
        <f aca="false">(D386-D$7)/$C$3</f>
        <v>-1218.54634146341</v>
      </c>
    </row>
    <row r="387" customFormat="false" ht="13" hidden="false" customHeight="false" outlineLevel="0" collapsed="false">
      <c r="F387" s="0" t="n">
        <f aca="false">B387-$B$7</f>
        <v>-1210361525</v>
      </c>
      <c r="G387" s="1" t="n">
        <f aca="false">(C387-C$7)/$C$3</f>
        <v>-1207.2512195122</v>
      </c>
      <c r="H387" s="1" t="n">
        <f aca="false">(D387-D$7)/$C$3</f>
        <v>-1218.54634146341</v>
      </c>
    </row>
    <row r="388" customFormat="false" ht="13" hidden="false" customHeight="false" outlineLevel="0" collapsed="false">
      <c r="F388" s="0" t="n">
        <f aca="false">B388-$B$7</f>
        <v>-1210361525</v>
      </c>
      <c r="G388" s="1" t="n">
        <f aca="false">(C388-C$7)/$C$3</f>
        <v>-1207.2512195122</v>
      </c>
      <c r="H388" s="1" t="n">
        <f aca="false">(D388-D$7)/$C$3</f>
        <v>-1218.54634146341</v>
      </c>
    </row>
    <row r="389" customFormat="false" ht="13" hidden="false" customHeight="false" outlineLevel="0" collapsed="false">
      <c r="F389" s="0" t="n">
        <f aca="false">B389-$B$7</f>
        <v>-1210361525</v>
      </c>
      <c r="G389" s="1" t="n">
        <f aca="false">(C389-C$7)/$C$3</f>
        <v>-1207.2512195122</v>
      </c>
      <c r="H389" s="1" t="n">
        <f aca="false">(D389-D$7)/$C$3</f>
        <v>-1218.54634146341</v>
      </c>
    </row>
    <row r="390" customFormat="false" ht="13" hidden="false" customHeight="false" outlineLevel="0" collapsed="false">
      <c r="F390" s="0" t="n">
        <f aca="false">B390-$B$7</f>
        <v>-1210361525</v>
      </c>
      <c r="G390" s="1" t="n">
        <f aca="false">(C390-C$7)/$C$3</f>
        <v>-1207.2512195122</v>
      </c>
      <c r="H390" s="1" t="n">
        <f aca="false">(D390-D$7)/$C$3</f>
        <v>-1218.54634146341</v>
      </c>
    </row>
    <row r="391" customFormat="false" ht="13" hidden="false" customHeight="false" outlineLevel="0" collapsed="false">
      <c r="F391" s="0" t="n">
        <f aca="false">B391-$B$7</f>
        <v>-1210361525</v>
      </c>
      <c r="G391" s="1" t="n">
        <f aca="false">(C391-C$7)/$C$3</f>
        <v>-1207.2512195122</v>
      </c>
      <c r="H391" s="1" t="n">
        <f aca="false">(D391-D$7)/$C$3</f>
        <v>-1218.54634146341</v>
      </c>
    </row>
    <row r="392" customFormat="false" ht="13" hidden="false" customHeight="false" outlineLevel="0" collapsed="false">
      <c r="F392" s="0" t="n">
        <f aca="false">B392-$B$7</f>
        <v>-1210361525</v>
      </c>
      <c r="G392" s="1" t="n">
        <f aca="false">(C392-C$7)/$C$3</f>
        <v>-1207.2512195122</v>
      </c>
      <c r="H392" s="1" t="n">
        <f aca="false">(D392-D$7)/$C$3</f>
        <v>-1218.54634146341</v>
      </c>
    </row>
    <row r="393" customFormat="false" ht="13" hidden="false" customHeight="false" outlineLevel="0" collapsed="false">
      <c r="F393" s="0" t="n">
        <f aca="false">B393-$B$7</f>
        <v>-1210361525</v>
      </c>
      <c r="G393" s="1" t="n">
        <f aca="false">(C393-C$7)/$C$3</f>
        <v>-1207.2512195122</v>
      </c>
      <c r="H393" s="1" t="n">
        <f aca="false">(D393-D$7)/$C$3</f>
        <v>-1218.54634146341</v>
      </c>
    </row>
    <row r="394" customFormat="false" ht="13" hidden="false" customHeight="false" outlineLevel="0" collapsed="false">
      <c r="F394" s="0" t="n">
        <f aca="false">B394-$B$7</f>
        <v>-1210361525</v>
      </c>
      <c r="G394" s="1" t="n">
        <f aca="false">(C394-C$7)/$C$3</f>
        <v>-1207.2512195122</v>
      </c>
      <c r="H394" s="1" t="n">
        <f aca="false">(D394-D$7)/$C$3</f>
        <v>-1218.54634146341</v>
      </c>
    </row>
    <row r="395" customFormat="false" ht="13" hidden="false" customHeight="false" outlineLevel="0" collapsed="false">
      <c r="F395" s="0" t="n">
        <f aca="false">B395-$B$7</f>
        <v>-1210361525</v>
      </c>
      <c r="G395" s="1" t="n">
        <f aca="false">(C395-C$7)/$C$3</f>
        <v>-1207.2512195122</v>
      </c>
      <c r="H395" s="1" t="n">
        <f aca="false">(D395-D$7)/$C$3</f>
        <v>-1218.54634146341</v>
      </c>
    </row>
    <row r="396" customFormat="false" ht="13" hidden="false" customHeight="false" outlineLevel="0" collapsed="false">
      <c r="F396" s="0" t="n">
        <f aca="false">B396-$B$7</f>
        <v>-1210361525</v>
      </c>
      <c r="G396" s="1" t="n">
        <f aca="false">(C396-C$7)/$C$3</f>
        <v>-1207.2512195122</v>
      </c>
      <c r="H396" s="1" t="n">
        <f aca="false">(D396-D$7)/$C$3</f>
        <v>-1218.54634146341</v>
      </c>
    </row>
    <row r="397" customFormat="false" ht="13" hidden="false" customHeight="false" outlineLevel="0" collapsed="false">
      <c r="F397" s="0" t="n">
        <f aca="false">B397-$B$7</f>
        <v>-1210361525</v>
      </c>
      <c r="G397" s="1" t="n">
        <f aca="false">(C397-C$7)/$C$3</f>
        <v>-1207.2512195122</v>
      </c>
      <c r="H397" s="1" t="n">
        <f aca="false">(D397-D$7)/$C$3</f>
        <v>-1218.54634146341</v>
      </c>
    </row>
    <row r="398" customFormat="false" ht="13" hidden="false" customHeight="false" outlineLevel="0" collapsed="false">
      <c r="F398" s="0" t="n">
        <f aca="false">B398-$B$7</f>
        <v>-1210361525</v>
      </c>
      <c r="G398" s="1" t="n">
        <f aca="false">(C398-C$7)/$C$3</f>
        <v>-1207.2512195122</v>
      </c>
      <c r="H398" s="1" t="n">
        <f aca="false">(D398-D$7)/$C$3</f>
        <v>-1218.54634146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8:50:36Z</dcterms:created>
  <dc:creator>Kevan Hashemi</dc:creator>
  <dc:description/>
  <dc:language>en-US</dc:language>
  <cp:lastModifiedBy>Kevan Hashemi</cp:lastModifiedBy>
  <cp:revision>0</cp:revision>
  <dc:subject/>
  <dc:title/>
</cp:coreProperties>
</file>